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" sheetId="1" state="visible" r:id="rId2"/>
    <sheet name="GO" sheetId="2" state="visible" r:id="rId3"/>
    <sheet name="PN" sheetId="3" state="visible" r:id="rId4"/>
    <sheet name="TS" sheetId="4" state="visible" r:id="rId5"/>
    <sheet name="UD" sheetId="5" state="visible" r:id="rId6"/>
  </sheets>
  <definedNames>
    <definedName function="false" hidden="false" localSheetId="2" name="_xlnm.Print_Area" vbProcedure="false">PN!$A$1:$P$55</definedName>
    <definedName function="false" hidden="false" localSheetId="2" name="_xlnm.Print_Titles" vbProcedure="false">PN!$2:$2</definedName>
    <definedName function="false" hidden="false" localSheetId="3" name="_xlnm.Print_Area" vbProcedure="false">TS!$A$1:$P$50</definedName>
    <definedName function="false" hidden="false" localSheetId="3" name="_xlnm.Print_Titles" vbProcedure="false">TS!$2:$2</definedName>
    <definedName function="false" hidden="false" localSheetId="4" name="_xlnm.Print_Area" vbProcedure="false">UD!$A$1:$P$92</definedName>
    <definedName function="false" hidden="false" localSheetId="4" name="_xlnm.Print_Titles" vbProcedure="false">UD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74">
  <si>
    <t xml:space="preserve">          MINISTERO dell'ISTRUZIONE, dell'UNIVERSITA' e della RICERCA - UFFICIO SCOLASTICO REGIONALE per il FRIULI - VENEZIA GIULIA - DIREZIONE GENERALE                                                                                             </t>
  </si>
  <si>
    <r>
      <rPr>
        <b val="true"/>
        <sz val="16"/>
        <rFont val="Times New Roman"/>
        <family val="1"/>
      </rPr>
      <t xml:space="preserve">          Assegnazione fondi cap. 3089  A.F. 2003 :    </t>
    </r>
    <r>
      <rPr>
        <b val="true"/>
        <sz val="20"/>
        <rFont val="Times New Roman"/>
        <family val="1"/>
      </rPr>
      <t xml:space="preserve"> € 1.567.000,00</t>
    </r>
    <r>
      <rPr>
        <b val="true"/>
        <sz val="16"/>
        <rFont val="Times New Roman"/>
        <family val="1"/>
      </rPr>
      <t xml:space="preserve">      (10% = 156.700,00        50% = 783.500,00       40% = 626.800,00)</t>
    </r>
  </si>
  <si>
    <t xml:space="preserve">     (50%  in base agli alunni ed ai docenti  scuole infanzia ed elementari)</t>
  </si>
  <si>
    <t xml:space="preserve"> (40%  in base al numero degli alunni, docenti e A.T.A.delle scuole di ogni ordine e grado)</t>
  </si>
  <si>
    <t xml:space="preserve">C.S.A.  F.V.G.</t>
  </si>
  <si>
    <r>
      <rPr>
        <sz val="20"/>
        <rFont val="Times New Roman"/>
        <family val="1"/>
      </rPr>
      <t xml:space="preserve"> </t>
    </r>
    <r>
      <rPr>
        <sz val="10"/>
        <rFont val="Times New Roman"/>
        <family val="1"/>
      </rPr>
      <t xml:space="preserve">Nr. alunni scuole infanzia ed elementari</t>
    </r>
  </si>
  <si>
    <r>
      <rPr>
        <b val="true"/>
        <sz val="16"/>
        <rFont val="Times New Roman"/>
        <family val="1"/>
      </rPr>
      <t xml:space="preserve">60%        </t>
    </r>
    <r>
      <rPr>
        <b val="true"/>
        <sz val="14"/>
        <rFont val="Times New Roman"/>
        <family val="1"/>
      </rPr>
      <t xml:space="preserve">  </t>
    </r>
    <r>
      <rPr>
        <sz val="10"/>
        <rFont val="Times New Roman"/>
        <family val="1"/>
      </rPr>
      <t xml:space="preserve">in base agli alunni delle  scuole infanzia ed elementari</t>
    </r>
  </si>
  <si>
    <t xml:space="preserve">Nr. docenti scuole infanzia ed elementari</t>
  </si>
  <si>
    <r>
      <rPr>
        <b val="true"/>
        <sz val="16"/>
        <rFont val="Times New Roman"/>
        <family val="1"/>
      </rPr>
      <t xml:space="preserve">40%</t>
    </r>
    <r>
      <rPr>
        <b val="true"/>
        <sz val="14"/>
        <rFont val="Times New Roman"/>
        <family val="1"/>
      </rPr>
      <t xml:space="preserve">         </t>
    </r>
    <r>
      <rPr>
        <sz val="10"/>
        <rFont val="Times New Roman"/>
        <family val="1"/>
      </rPr>
      <t xml:space="preserve">in base  ai docenti  scuole infanzia ed elementari</t>
    </r>
  </si>
  <si>
    <r>
      <rPr>
        <b val="true"/>
        <sz val="16"/>
        <rFont val="Times New Roman"/>
        <family val="1"/>
      </rPr>
      <t xml:space="preserve">Totale </t>
    </r>
    <r>
      <rPr>
        <b val="true"/>
        <sz val="20"/>
        <rFont val="Times New Roman"/>
        <family val="1"/>
      </rPr>
      <t xml:space="preserve">50%</t>
    </r>
  </si>
  <si>
    <r>
      <rPr>
        <sz val="20"/>
        <rFont val="Times New Roman"/>
        <family val="1"/>
      </rPr>
      <t xml:space="preserve"> </t>
    </r>
    <r>
      <rPr>
        <sz val="10"/>
        <rFont val="Times New Roman"/>
        <family val="1"/>
      </rPr>
      <t xml:space="preserve">Nr. alunni scuole di ogni ordine e grado</t>
    </r>
  </si>
  <si>
    <r>
      <rPr>
        <b val="true"/>
        <sz val="14"/>
        <rFont val="Times New Roman"/>
        <family val="1"/>
      </rPr>
      <t xml:space="preserve">60%</t>
    </r>
    <r>
      <rPr>
        <sz val="10"/>
        <rFont val="Times New Roman"/>
        <family val="1"/>
      </rPr>
      <t xml:space="preserve">                   in base agli. alunni delle scuole di ogni ordine e grado</t>
    </r>
  </si>
  <si>
    <t xml:space="preserve">Nr. Docenti scuole di ogni ordine e grado</t>
  </si>
  <si>
    <t xml:space="preserve">Nr. A.T.A. scuole di ogni ordine e grado</t>
  </si>
  <si>
    <t xml:space="preserve">Totale  docenti ed A.T.A. scuole di ogni ordine e grado</t>
  </si>
  <si>
    <r>
      <rPr>
        <b val="true"/>
        <sz val="16"/>
        <rFont val="Times New Roman"/>
        <family val="1"/>
      </rPr>
      <t xml:space="preserve">40%</t>
    </r>
    <r>
      <rPr>
        <sz val="10"/>
        <rFont val="Times New Roman"/>
        <family val="1"/>
      </rPr>
      <t xml:space="preserve">  in base al numero dei docenti e degli A.T.A.delle scuole di ogni ordine e grado</t>
    </r>
  </si>
  <si>
    <r>
      <rPr>
        <b val="true"/>
        <sz val="16"/>
        <rFont val="Times New Roman"/>
        <family val="1"/>
      </rPr>
      <t xml:space="preserve">Totale</t>
    </r>
    <r>
      <rPr>
        <b val="true"/>
        <sz val="20"/>
        <rFont val="Times New Roman"/>
        <family val="1"/>
      </rPr>
      <t xml:space="preserve"> 40%</t>
    </r>
  </si>
  <si>
    <t xml:space="preserve">QUOTA SPETTANTE PER  C.S.A. </t>
  </si>
  <si>
    <t xml:space="preserve">GORIZIA</t>
  </si>
  <si>
    <t xml:space="preserve">PORDENONE</t>
  </si>
  <si>
    <t xml:space="preserve">TRIESTE</t>
  </si>
  <si>
    <t xml:space="preserve">UDINE</t>
  </si>
  <si>
    <t xml:space="preserve">TOTALI</t>
  </si>
  <si>
    <t xml:space="preserve">                               MINISTERO dell'ISTRUZIONE, dell'UNIVERSITA' e della RICERCA - UFFICIO SCOLASTICO REGIONALE per il FRIULI - VENEZIA GIULIA - DIREZIONE GENERALE                                                                                             </t>
  </si>
  <si>
    <t xml:space="preserve">Codice meccanografico</t>
  </si>
  <si>
    <r>
      <rPr>
        <sz val="14"/>
        <rFont val="Times New Roman"/>
        <family val="1"/>
      </rPr>
      <t xml:space="preserve">ISTITUZIONI SCOLASTICHE</t>
    </r>
    <r>
      <rPr>
        <sz val="10"/>
        <rFont val="Times New Roman"/>
        <family val="1"/>
      </rPr>
      <t xml:space="preserve"> </t>
    </r>
    <r>
      <rPr>
        <b val="true"/>
        <sz val="26"/>
        <rFont val="Times New Roman"/>
        <family val="1"/>
      </rPr>
      <t xml:space="preserve">GORIZIA</t>
    </r>
  </si>
  <si>
    <r>
      <rPr>
        <b val="true"/>
        <sz val="16"/>
        <rFont val="Times New Roman"/>
        <family val="1"/>
      </rPr>
      <t xml:space="preserve">60%        </t>
    </r>
    <r>
      <rPr>
        <b val="true"/>
        <sz val="14"/>
        <rFont val="Times New Roman"/>
        <family val="1"/>
      </rPr>
      <t xml:space="preserve">      </t>
    </r>
    <r>
      <rPr>
        <sz val="10"/>
        <rFont val="Times New Roman"/>
        <family val="1"/>
      </rPr>
      <t xml:space="preserve">in base agli alunni delle  scuole infanzia ed elementari</t>
    </r>
  </si>
  <si>
    <r>
      <rPr>
        <b val="true"/>
        <sz val="16"/>
        <rFont val="Times New Roman"/>
        <family val="1"/>
      </rPr>
      <t xml:space="preserve">40%</t>
    </r>
    <r>
      <rPr>
        <b val="true"/>
        <sz val="14"/>
        <rFont val="Times New Roman"/>
        <family val="1"/>
      </rPr>
      <t xml:space="preserve">             </t>
    </r>
    <r>
      <rPr>
        <sz val="10"/>
        <rFont val="Times New Roman"/>
        <family val="1"/>
      </rPr>
      <t xml:space="preserve">in base  ai docenti  scuole infanzia ed elementari</t>
    </r>
  </si>
  <si>
    <r>
      <rPr>
        <b val="true"/>
        <sz val="16"/>
        <rFont val="Times New Roman"/>
        <family val="1"/>
      </rPr>
      <t xml:space="preserve">Totale                      </t>
    </r>
    <r>
      <rPr>
        <b val="true"/>
        <sz val="20"/>
        <rFont val="Times New Roman"/>
        <family val="1"/>
      </rPr>
      <t xml:space="preserve">50%</t>
    </r>
  </si>
  <si>
    <r>
      <rPr>
        <b val="true"/>
        <sz val="14"/>
        <rFont val="Times New Roman"/>
        <family val="1"/>
      </rPr>
      <t xml:space="preserve">60%</t>
    </r>
    <r>
      <rPr>
        <sz val="10"/>
        <rFont val="Times New Roman"/>
        <family val="1"/>
      </rPr>
      <t xml:space="preserve">                     in base agli. alunni delle scuole di ogni ordine e grado</t>
    </r>
  </si>
  <si>
    <r>
      <rPr>
        <b val="true"/>
        <sz val="16"/>
        <rFont val="Times New Roman"/>
        <family val="1"/>
      </rPr>
      <t xml:space="preserve">40%</t>
    </r>
    <r>
      <rPr>
        <sz val="10"/>
        <rFont val="Times New Roman"/>
        <family val="1"/>
      </rPr>
      <t xml:space="preserve">                     in base al numero  dei docenti e degli A.T.A.delle scuole di ogni ordine e grado</t>
    </r>
  </si>
  <si>
    <r>
      <rPr>
        <b val="true"/>
        <sz val="16"/>
        <rFont val="Times New Roman"/>
        <family val="1"/>
      </rPr>
      <t xml:space="preserve">Totale</t>
    </r>
    <r>
      <rPr>
        <b val="true"/>
        <sz val="20"/>
        <rFont val="Times New Roman"/>
        <family val="1"/>
      </rPr>
      <t xml:space="preserve">                           40%</t>
    </r>
  </si>
  <si>
    <t xml:space="preserve">QUOTA SPETTANTE PER  ISTITUZIONE SCOLASTICA (Euro)</t>
  </si>
  <si>
    <t xml:space="preserve">GOEE00200X</t>
  </si>
  <si>
    <t xml:space="preserve">Dir. Did. Via Codelli - Gorizia</t>
  </si>
  <si>
    <t xml:space="preserve">GOEE00300Q</t>
  </si>
  <si>
    <t xml:space="preserve">Dir.Did.Via Zara - Gorizia.</t>
  </si>
  <si>
    <t xml:space="preserve">GOEE007003</t>
  </si>
  <si>
    <t xml:space="preserve">Dir. Did. Duca d'Aosta - Monfalcone</t>
  </si>
  <si>
    <t xml:space="preserve">GOEE01300A</t>
  </si>
  <si>
    <t xml:space="preserve">Dir.Did.Via Brolo - Gorizia</t>
  </si>
  <si>
    <t xml:space="preserve">GOIC800006</t>
  </si>
  <si>
    <t xml:space="preserve">I.C. Pascoli - Cormons</t>
  </si>
  <si>
    <t xml:space="preserve">GOIC801002</t>
  </si>
  <si>
    <t xml:space="preserve">I.C.Romans - Mariano</t>
  </si>
  <si>
    <t xml:space="preserve">GOIC80200T</t>
  </si>
  <si>
    <t xml:space="preserve">I.C.Gradisca d'Isonzo</t>
  </si>
  <si>
    <t xml:space="preserve">GOIC80300N</t>
  </si>
  <si>
    <t xml:space="preserve">I.C."Giacich" - Monfalcone</t>
  </si>
  <si>
    <t xml:space="preserve">GOIC80400D</t>
  </si>
  <si>
    <t xml:space="preserve">I.C."Randaccio - Monfalcone</t>
  </si>
  <si>
    <t xml:space="preserve">GOIC805009</t>
  </si>
  <si>
    <t xml:space="preserve">I.C.Ronchi dei Legionari</t>
  </si>
  <si>
    <t xml:space="preserve">GOIC806005</t>
  </si>
  <si>
    <t xml:space="preserve">I.C.Verni - Fogliano </t>
  </si>
  <si>
    <t xml:space="preserve">GOIC807001</t>
  </si>
  <si>
    <t xml:space="preserve">I.C.Staranzano</t>
  </si>
  <si>
    <t xml:space="preserve">GOIC80800R</t>
  </si>
  <si>
    <t xml:space="preserve">I.C.San Canzian d'Isonzo </t>
  </si>
  <si>
    <t xml:space="preserve">GOIC80900L</t>
  </si>
  <si>
    <t xml:space="preserve">I.C. Marco Polo - Grado </t>
  </si>
  <si>
    <t xml:space="preserve">GOIC81000R</t>
  </si>
  <si>
    <t xml:space="preserve">I.C. L. Perco - Lucinico</t>
  </si>
  <si>
    <t xml:space="preserve">GOIC81100L</t>
  </si>
  <si>
    <t xml:space="preserve">I.C.Doberdò del Lago </t>
  </si>
  <si>
    <t xml:space="preserve">GOMM001003</t>
  </si>
  <si>
    <t xml:space="preserve">S.M. "Ascoli" - Gorizia</t>
  </si>
  <si>
    <t xml:space="preserve">GOMM006006</t>
  </si>
  <si>
    <t xml:space="preserve">S.M. "Trinko" - Gorizia</t>
  </si>
  <si>
    <t xml:space="preserve">GOMM030003</t>
  </si>
  <si>
    <t xml:space="preserve">S.M. "Locchi" - Gorizia</t>
  </si>
  <si>
    <t xml:space="preserve">GOIS001006</t>
  </si>
  <si>
    <t xml:space="preserve">ISIS Alighieri Liceo Cl.Sc.Ist.Mag. - GO</t>
  </si>
  <si>
    <t xml:space="preserve">GOIS002002</t>
  </si>
  <si>
    <t xml:space="preserve">ISIS Gregoric Ist.Mag.- Lic.Cl. Slov. - GO</t>
  </si>
  <si>
    <t xml:space="preserve">GOIS00300T</t>
  </si>
  <si>
    <t xml:space="preserve">I.P.C. - I.P.S.I.A. - Gorizia</t>
  </si>
  <si>
    <t xml:space="preserve">GOIS00400N</t>
  </si>
  <si>
    <t xml:space="preserve">I.P.S.C. Lingua Slovena - Gorizia</t>
  </si>
  <si>
    <t xml:space="preserve">GOIS006009</t>
  </si>
  <si>
    <t xml:space="preserve">I.T.C. - I.T.I. - Staranzano</t>
  </si>
  <si>
    <t xml:space="preserve">GOIS007005</t>
  </si>
  <si>
    <t xml:space="preserve">I.T. - Ist. Arte - Gorizia</t>
  </si>
  <si>
    <t xml:space="preserve">GOIS008001</t>
  </si>
  <si>
    <t xml:space="preserve">I.T.I. - I.T.C. - I.T.G. - Gorizia</t>
  </si>
  <si>
    <t xml:space="preserve">GOPS020001</t>
  </si>
  <si>
    <t xml:space="preserve">Liceo Scientifico - Monfalcone</t>
  </si>
  <si>
    <t xml:space="preserve">GORI04000B</t>
  </si>
  <si>
    <t xml:space="preserve">I.P.S.I.A. - I.P.C. - Monfalcone</t>
  </si>
  <si>
    <t xml:space="preserve">GOTA02000A</t>
  </si>
  <si>
    <t xml:space="preserve">I.T.Agrario Gorizia</t>
  </si>
  <si>
    <t xml:space="preserve">TOTALE</t>
  </si>
  <si>
    <t xml:space="preserve">                                    MINISTERO dell'ISTRUZIONE, dell'UNIVERSITA' e della RICERCA - UFFICIO SCOLASTICO REGIONALE per il FRIULI - VENEZIA GIULIA - DIREZIONE GENERALE                                                                                             </t>
  </si>
  <si>
    <r>
      <rPr>
        <sz val="14"/>
        <rFont val="Times New Roman"/>
        <family val="1"/>
      </rPr>
      <t xml:space="preserve">ISTITUZIONI SCOLASTICHE</t>
    </r>
    <r>
      <rPr>
        <sz val="10"/>
        <rFont val="Times New Roman"/>
        <family val="1"/>
      </rPr>
      <t xml:space="preserve"> </t>
    </r>
    <r>
      <rPr>
        <b val="true"/>
        <sz val="26"/>
        <rFont val="Times New Roman"/>
        <family val="1"/>
      </rPr>
      <t xml:space="preserve">PORDENONE</t>
    </r>
  </si>
  <si>
    <r>
      <rPr>
        <b val="true"/>
        <sz val="16"/>
        <rFont val="Times New Roman"/>
        <family val="1"/>
      </rPr>
      <t xml:space="preserve">60%                             </t>
    </r>
    <r>
      <rPr>
        <b val="true"/>
        <sz val="14"/>
        <rFont val="Times New Roman"/>
        <family val="1"/>
      </rPr>
      <t xml:space="preserve">  </t>
    </r>
    <r>
      <rPr>
        <sz val="10"/>
        <rFont val="Times New Roman"/>
        <family val="1"/>
      </rPr>
      <t xml:space="preserve">in base agli alunni delle  scuole infanzia ed elementari</t>
    </r>
  </si>
  <si>
    <r>
      <rPr>
        <b val="true"/>
        <sz val="16"/>
        <rFont val="Times New Roman"/>
        <family val="1"/>
      </rPr>
      <t xml:space="preserve">40%</t>
    </r>
    <r>
      <rPr>
        <b val="true"/>
        <sz val="14"/>
        <rFont val="Times New Roman"/>
        <family val="1"/>
      </rPr>
      <t xml:space="preserve">                                                </t>
    </r>
    <r>
      <rPr>
        <sz val="10"/>
        <rFont val="Times New Roman"/>
        <family val="1"/>
      </rPr>
      <t xml:space="preserve">in base  ai docenti  scuole infanzia ed elementari</t>
    </r>
  </si>
  <si>
    <r>
      <rPr>
        <b val="true"/>
        <sz val="16"/>
        <rFont val="Times New Roman"/>
        <family val="1"/>
      </rPr>
      <t xml:space="preserve">Totale                       </t>
    </r>
    <r>
      <rPr>
        <b val="true"/>
        <sz val="20"/>
        <rFont val="Times New Roman"/>
        <family val="1"/>
      </rPr>
      <t xml:space="preserve">50%</t>
    </r>
  </si>
  <si>
    <r>
      <rPr>
        <b val="true"/>
        <sz val="14"/>
        <rFont val="Times New Roman"/>
        <family val="1"/>
      </rPr>
      <t xml:space="preserve">60%</t>
    </r>
    <r>
      <rPr>
        <sz val="10"/>
        <rFont val="Times New Roman"/>
        <family val="1"/>
      </rPr>
      <t xml:space="preserve">                                  in base agli. alunni delle scuole di ogni ordine e grado</t>
    </r>
  </si>
  <si>
    <r>
      <rPr>
        <b val="true"/>
        <sz val="16"/>
        <rFont val="Times New Roman"/>
        <family val="1"/>
      </rPr>
      <t xml:space="preserve">40%</t>
    </r>
    <r>
      <rPr>
        <sz val="10"/>
        <rFont val="Times New Roman"/>
        <family val="1"/>
      </rPr>
      <t xml:space="preserve">                                    in base al numero dei docenti e degli A.T.A.delle scuole di ogni ordine e grado</t>
    </r>
  </si>
  <si>
    <r>
      <rPr>
        <b val="true"/>
        <sz val="16"/>
        <rFont val="Times New Roman"/>
        <family val="1"/>
      </rPr>
      <t xml:space="preserve">Totale</t>
    </r>
    <r>
      <rPr>
        <b val="true"/>
        <sz val="20"/>
        <rFont val="Times New Roman"/>
        <family val="1"/>
      </rPr>
      <t xml:space="preserve">                                 40%</t>
    </r>
  </si>
  <si>
    <t xml:space="preserve">PNEE005009</t>
  </si>
  <si>
    <t xml:space="preserve">Dir. Did. Pordenone 1° Circolo</t>
  </si>
  <si>
    <t xml:space="preserve">PNEE006005</t>
  </si>
  <si>
    <t xml:space="preserve">Dir. Did. Pordenone 2° Circolo</t>
  </si>
  <si>
    <t xml:space="preserve">PNEE007001</t>
  </si>
  <si>
    <t xml:space="preserve">Dir. Did. Pordenone 3° Circolo</t>
  </si>
  <si>
    <t xml:space="preserve">PNEE071008</t>
  </si>
  <si>
    <t xml:space="preserve">Dir. Did. Casarsa della Delizia</t>
  </si>
  <si>
    <t xml:space="preserve">PNEE08100V</t>
  </si>
  <si>
    <t xml:space="preserve">Dir. Did. Cordenons</t>
  </si>
  <si>
    <t xml:space="preserve">PNEE09500R</t>
  </si>
  <si>
    <t xml:space="preserve">Dir. Did. Fiume Veneto </t>
  </si>
  <si>
    <t xml:space="preserve">PNEE11100D</t>
  </si>
  <si>
    <t xml:space="preserve">Dir. Did. Maniago</t>
  </si>
  <si>
    <t xml:space="preserve">PNEE16100E</t>
  </si>
  <si>
    <t xml:space="preserve">Dir. Did. Porcia</t>
  </si>
  <si>
    <t xml:space="preserve">PNEE172001</t>
  </si>
  <si>
    <t xml:space="preserve">Dir. Did. Prata di Pordenone</t>
  </si>
  <si>
    <t xml:space="preserve">PNEE19000E</t>
  </si>
  <si>
    <t xml:space="preserve">Dir. Did. Sacile</t>
  </si>
  <si>
    <t xml:space="preserve">PNEE21000E</t>
  </si>
  <si>
    <t xml:space="preserve">Dir. Did. San Vito al Tagliamento</t>
  </si>
  <si>
    <t xml:space="preserve">PNEE221001</t>
  </si>
  <si>
    <t xml:space="preserve">Dir. Did. Spilimbergo</t>
  </si>
  <si>
    <t xml:space="preserve">PNIC80800P</t>
  </si>
  <si>
    <t xml:space="preserve">I.C. Aviano</t>
  </si>
  <si>
    <t xml:space="preserve">PNIC80900E</t>
  </si>
  <si>
    <t xml:space="preserve">I.C. Cordovado</t>
  </si>
  <si>
    <t xml:space="preserve">PNIC81000P</t>
  </si>
  <si>
    <t xml:space="preserve">I.C. Meduno</t>
  </si>
  <si>
    <t xml:space="preserve">PNIC81100E</t>
  </si>
  <si>
    <t xml:space="preserve">I.C. Fontanafredda</t>
  </si>
  <si>
    <t xml:space="preserve">PNIC81200A</t>
  </si>
  <si>
    <t xml:space="preserve">I.C. Montereale</t>
  </si>
  <si>
    <t xml:space="preserve">PNIC813006</t>
  </si>
  <si>
    <t xml:space="preserve">I.C. Travesio</t>
  </si>
  <si>
    <t xml:space="preserve">PNIC814002</t>
  </si>
  <si>
    <t xml:space="preserve">I.C. Pasiano di Pordenone</t>
  </si>
  <si>
    <t xml:space="preserve">PNIC81500T</t>
  </si>
  <si>
    <t xml:space="preserve">I.C. Azzano Decimo</t>
  </si>
  <si>
    <t xml:space="preserve">PNIC81600N</t>
  </si>
  <si>
    <t xml:space="preserve">I.C. Caneva</t>
  </si>
  <si>
    <t xml:space="preserve">PNIC81700D</t>
  </si>
  <si>
    <t xml:space="preserve">I.C. Chions</t>
  </si>
  <si>
    <t xml:space="preserve">PNMM00400C</t>
  </si>
  <si>
    <t xml:space="preserve">S.M. "Lozer" Pordenone</t>
  </si>
  <si>
    <t xml:space="preserve">PNMM0400G</t>
  </si>
  <si>
    <t xml:space="preserve">S.M. E. Fermi - Casarsa della Delizia</t>
  </si>
  <si>
    <t xml:space="preserve">PNMM055009</t>
  </si>
  <si>
    <t xml:space="preserve">S.M. L. Da Vinci - Cordenons</t>
  </si>
  <si>
    <t xml:space="preserve">PNMM07000B</t>
  </si>
  <si>
    <t xml:space="preserve">S.M. Marconi - Maniago</t>
  </si>
  <si>
    <t xml:space="preserve">PNMM100002</t>
  </si>
  <si>
    <t xml:space="preserve">S.M. G. Zanella - Porcia</t>
  </si>
  <si>
    <t xml:space="preserve">PNMM135001</t>
  </si>
  <si>
    <t xml:space="preserve">S.M. Partenio - Spilimbergo</t>
  </si>
  <si>
    <t xml:space="preserve">PNMM15100V</t>
  </si>
  <si>
    <t xml:space="preserve">S.M.  A. Pomponio - San Vito al Tagliamento</t>
  </si>
  <si>
    <t xml:space="preserve">PNMM15200P</t>
  </si>
  <si>
    <t xml:space="preserve">S.M. "Centro Storico" Pordenone</t>
  </si>
  <si>
    <t xml:space="preserve">PNMM15300E</t>
  </si>
  <si>
    <t xml:space="preserve">S.M. "Terza" Pordenone</t>
  </si>
  <si>
    <t xml:space="preserve">PNMM15400A</t>
  </si>
  <si>
    <t xml:space="preserve">S.M. Sc. Media Unica - Sacile</t>
  </si>
  <si>
    <t xml:space="preserve">PNMM155006</t>
  </si>
  <si>
    <t xml:space="preserve">S.M. Ungaretti - Prata di Pordenone</t>
  </si>
  <si>
    <t xml:space="preserve">PNMM162009</t>
  </si>
  <si>
    <t xml:space="preserve">S.M. D. Alighieri - Zoppola</t>
  </si>
  <si>
    <t xml:space="preserve">PNIS001004</t>
  </si>
  <si>
    <t xml:space="preserve">Liceo Ginnasio "Leopardi" Pordenone</t>
  </si>
  <si>
    <t xml:space="preserve">PNIS00200X</t>
  </si>
  <si>
    <t xml:space="preserve">Istituto Magistrale "G.A. Pujatti" Sacile</t>
  </si>
  <si>
    <t xml:space="preserve">PNIS00300Q</t>
  </si>
  <si>
    <t xml:space="preserve">Liceo Scientifico "Torricelli" + IPSIA Maniago</t>
  </si>
  <si>
    <t xml:space="preserve">PNIS00400G</t>
  </si>
  <si>
    <t xml:space="preserve">I.T.A.G. + I.T.I.S. + I.P.S.C.T. Spilimbergo</t>
  </si>
  <si>
    <t xml:space="preserve">PNIS006007</t>
  </si>
  <si>
    <t xml:space="preserve">I.T.C. "Marchesini" + I.P.S.S.C.T. Sacile</t>
  </si>
  <si>
    <t xml:space="preserve">PNIS007003</t>
  </si>
  <si>
    <t xml:space="preserve">I.T.C. "Sarpi" + I.P.S.I.A. San Vito al Tagliamento</t>
  </si>
  <si>
    <t xml:space="preserve">PNPS060009</t>
  </si>
  <si>
    <t xml:space="preserve">Liceo Scientifico San Vito al Tagliamento</t>
  </si>
  <si>
    <t xml:space="preserve">PNRC01000R</t>
  </si>
  <si>
    <t xml:space="preserve">I.P.S.S.C.T.S. "Flora" Pordenone</t>
  </si>
  <si>
    <t xml:space="preserve">PNRI01000D</t>
  </si>
  <si>
    <t xml:space="preserve">I.P.S.I.A. "Zanussi" Pordenone</t>
  </si>
  <si>
    <t xml:space="preserve">PNRI09000A</t>
  </si>
  <si>
    <t xml:space="preserve">I.P.S.I.A. Cav. della Valentina - Brugnera</t>
  </si>
  <si>
    <t xml:space="preserve">PNPS010008</t>
  </si>
  <si>
    <t xml:space="preserve">Liceo Scientifico "Grigoletti" Pordenone</t>
  </si>
  <si>
    <t xml:space="preserve">PNSD020009</t>
  </si>
  <si>
    <t xml:space="preserve">Istituto d'Arte Galvani - Cordenons</t>
  </si>
  <si>
    <t xml:space="preserve">PNTD05000E</t>
  </si>
  <si>
    <t xml:space="preserve">I.T.C. "Mattiussi" Pordenone</t>
  </si>
  <si>
    <t xml:space="preserve">PNTF01000A</t>
  </si>
  <si>
    <t xml:space="preserve">I.T.I. "Kennedy" Pordenone</t>
  </si>
  <si>
    <t xml:space="preserve">PNTL01000E</t>
  </si>
  <si>
    <t xml:space="preserve">I.T. Geometri Pertini - Pordenone</t>
  </si>
  <si>
    <t xml:space="preserve">                                        MINISTERO dell'ISTRUZIONE, dell'UNIVERSITA' e della RICERCA - UFFICIO SCOLASTICO REGIONALE per il FRIULI - VENEZIA GIULIA - DIREZIONE GENERALE                                                                                             </t>
  </si>
  <si>
    <r>
      <rPr>
        <sz val="14"/>
        <rFont val="Times New Roman"/>
        <family val="1"/>
      </rPr>
      <t xml:space="preserve">ISTITUZIONI SCOLASTICHE</t>
    </r>
    <r>
      <rPr>
        <sz val="10"/>
        <rFont val="Times New Roman"/>
        <family val="1"/>
      </rPr>
      <t xml:space="preserve"> </t>
    </r>
    <r>
      <rPr>
        <b val="true"/>
        <sz val="26"/>
        <rFont val="Times New Roman"/>
        <family val="1"/>
      </rPr>
      <t xml:space="preserve">TRIESTE</t>
    </r>
  </si>
  <si>
    <r>
      <rPr>
        <b val="true"/>
        <sz val="16"/>
        <rFont val="Times New Roman"/>
        <family val="1"/>
      </rPr>
      <t xml:space="preserve">60%                 </t>
    </r>
    <r>
      <rPr>
        <b val="true"/>
        <sz val="14"/>
        <rFont val="Times New Roman"/>
        <family val="1"/>
      </rPr>
      <t xml:space="preserve">    </t>
    </r>
    <r>
      <rPr>
        <sz val="10"/>
        <rFont val="Times New Roman"/>
        <family val="1"/>
      </rPr>
      <t xml:space="preserve">in base agli alunni delle  scuole infanzia ed elementari</t>
    </r>
  </si>
  <si>
    <r>
      <rPr>
        <b val="true"/>
        <sz val="16"/>
        <rFont val="Times New Roman"/>
        <family val="1"/>
      </rPr>
      <t xml:space="preserve">40%</t>
    </r>
    <r>
      <rPr>
        <b val="true"/>
        <sz val="14"/>
        <rFont val="Times New Roman"/>
        <family val="1"/>
      </rPr>
      <t xml:space="preserve">                        </t>
    </r>
    <r>
      <rPr>
        <sz val="10"/>
        <rFont val="Times New Roman"/>
        <family val="1"/>
      </rPr>
      <t xml:space="preserve">in base  ai docenti  scuole infanzia ed elementari</t>
    </r>
  </si>
  <si>
    <r>
      <rPr>
        <b val="true"/>
        <sz val="16"/>
        <rFont val="Times New Roman"/>
        <family val="1"/>
      </rPr>
      <t xml:space="preserve">Totale                                  </t>
    </r>
    <r>
      <rPr>
        <b val="true"/>
        <sz val="20"/>
        <rFont val="Times New Roman"/>
        <family val="1"/>
      </rPr>
      <t xml:space="preserve">50%</t>
    </r>
  </si>
  <si>
    <r>
      <rPr>
        <b val="true"/>
        <sz val="14"/>
        <rFont val="Times New Roman"/>
        <family val="1"/>
      </rPr>
      <t xml:space="preserve">60%</t>
    </r>
    <r>
      <rPr>
        <sz val="10"/>
        <rFont val="Times New Roman"/>
        <family val="1"/>
      </rPr>
      <t xml:space="preserve">                                           in base agli. alunni delle scuole di ogni ordine e grado</t>
    </r>
  </si>
  <si>
    <r>
      <rPr>
        <b val="true"/>
        <sz val="16"/>
        <rFont val="Times New Roman"/>
        <family val="1"/>
      </rPr>
      <t xml:space="preserve">40%</t>
    </r>
    <r>
      <rPr>
        <sz val="10"/>
        <rFont val="Times New Roman"/>
        <family val="1"/>
      </rPr>
      <t xml:space="preserve">                               in base al numero  dei docenti e degli A.T.A.delle scuole di ogni ordine e grado</t>
    </r>
  </si>
  <si>
    <r>
      <rPr>
        <b val="true"/>
        <sz val="16"/>
        <rFont val="Times New Roman"/>
        <family val="1"/>
      </rPr>
      <t xml:space="preserve">Totale</t>
    </r>
    <r>
      <rPr>
        <b val="true"/>
        <sz val="20"/>
        <rFont val="Times New Roman"/>
        <family val="1"/>
      </rPr>
      <t xml:space="preserve">                              40%</t>
    </r>
  </si>
  <si>
    <t xml:space="preserve">TSEE00200Q</t>
  </si>
  <si>
    <t xml:space="preserve">II Circolo</t>
  </si>
  <si>
    <t xml:space="preserve">TSEE050005</t>
  </si>
  <si>
    <t xml:space="preserve">Dir.Did.S.Giacomo sl.</t>
  </si>
  <si>
    <t xml:space="preserve">TSEE051001</t>
  </si>
  <si>
    <t xml:space="preserve">Dir.Did.S.Giovanni sl.</t>
  </si>
  <si>
    <t xml:space="preserve">TSEE05200R</t>
  </si>
  <si>
    <t xml:space="preserve">Dir.Did.Villa Opicina sl.</t>
  </si>
  <si>
    <t xml:space="preserve">TSEE05300L</t>
  </si>
  <si>
    <t xml:space="preserve">Dir.Did.Aurisina sl.</t>
  </si>
  <si>
    <t xml:space="preserve">TSEE05400C</t>
  </si>
  <si>
    <t xml:space="preserve">Dir.Did.S.Dorligo sl.</t>
  </si>
  <si>
    <t xml:space="preserve">TSIC8000002</t>
  </si>
  <si>
    <t xml:space="preserve">I.C.Duino Aurisina</t>
  </si>
  <si>
    <t xml:space="preserve">TSIC801000T</t>
  </si>
  <si>
    <t xml:space="preserve">I.C.Marco Polo</t>
  </si>
  <si>
    <t xml:space="preserve">TSIC80200N</t>
  </si>
  <si>
    <t xml:space="preserve">I.C.Iqbal Masih</t>
  </si>
  <si>
    <t xml:space="preserve">TSIC80300D</t>
  </si>
  <si>
    <t xml:space="preserve">I.C.Stuparich</t>
  </si>
  <si>
    <t xml:space="preserve">TSIC804009</t>
  </si>
  <si>
    <t xml:space="preserve">I.C. G.Lucio - Muggia </t>
  </si>
  <si>
    <t xml:space="preserve">TSIC805005</t>
  </si>
  <si>
    <t xml:space="preserve">I.C.Commerciale </t>
  </si>
  <si>
    <t xml:space="preserve">TSIC806001</t>
  </si>
  <si>
    <t xml:space="preserve">I.C.Altipiano </t>
  </si>
  <si>
    <t xml:space="preserve">TSIC80700R</t>
  </si>
  <si>
    <t xml:space="preserve">I.C.Roli </t>
  </si>
  <si>
    <t xml:space="preserve">TSIC80800L</t>
  </si>
  <si>
    <t xml:space="preserve">I.C.Dante Alighieri </t>
  </si>
  <si>
    <t xml:space="preserve">TSIC80900C</t>
  </si>
  <si>
    <t xml:space="preserve">I.C.Bergamas </t>
  </si>
  <si>
    <t xml:space="preserve">TSIC81000L</t>
  </si>
  <si>
    <t xml:space="preserve">I.C.Svevo </t>
  </si>
  <si>
    <t xml:space="preserve">TSIC81100C</t>
  </si>
  <si>
    <t xml:space="preserve">I.C.Valmaura </t>
  </si>
  <si>
    <t xml:space="preserve">TSIC812008</t>
  </si>
  <si>
    <t xml:space="preserve">I.C.S.Giovanni</t>
  </si>
  <si>
    <t xml:space="preserve">TSIC813004</t>
  </si>
  <si>
    <t xml:space="preserve">I.C.Divisione Julia</t>
  </si>
  <si>
    <t xml:space="preserve">TSIC81400X</t>
  </si>
  <si>
    <t xml:space="preserve">I.C.Roiano Gretta </t>
  </si>
  <si>
    <t xml:space="preserve">TSIC81500Q</t>
  </si>
  <si>
    <t xml:space="preserve">I.C.ai Campi Elisi</t>
  </si>
  <si>
    <t xml:space="preserve">TSMM03000V</t>
  </si>
  <si>
    <t xml:space="preserve">Cankar</t>
  </si>
  <si>
    <t xml:space="preserve">TSMM03100P</t>
  </si>
  <si>
    <t xml:space="preserve">Cirillo e Metodio</t>
  </si>
  <si>
    <t xml:space="preserve">TSMM03300A</t>
  </si>
  <si>
    <t xml:space="preserve">Gregorcic</t>
  </si>
  <si>
    <t xml:space="preserve">TSMM034006</t>
  </si>
  <si>
    <t xml:space="preserve">Kosovel</t>
  </si>
  <si>
    <t xml:space="preserve">TSMM035002</t>
  </si>
  <si>
    <t xml:space="preserve">Gruden</t>
  </si>
  <si>
    <t xml:space="preserve">TSPC010003</t>
  </si>
  <si>
    <t xml:space="preserve">L.Class.Dante Alighieri</t>
  </si>
  <si>
    <t xml:space="preserve">TSPC02000N</t>
  </si>
  <si>
    <t xml:space="preserve">L.Class.Petrarca</t>
  </si>
  <si>
    <t xml:space="preserve">TSPM02000T</t>
  </si>
  <si>
    <t xml:space="preserve">I.Mag.Slomsek sl.</t>
  </si>
  <si>
    <t xml:space="preserve">TSPM040003</t>
  </si>
  <si>
    <t xml:space="preserve">I.Mag.Carducci</t>
  </si>
  <si>
    <t xml:space="preserve">TSPS010006</t>
  </si>
  <si>
    <t xml:space="preserve">L.Scient.Preseren sl.</t>
  </si>
  <si>
    <t xml:space="preserve">TSPS02000R</t>
  </si>
  <si>
    <t xml:space="preserve">L.Scient.Galilei</t>
  </si>
  <si>
    <t xml:space="preserve">TSPS03000b</t>
  </si>
  <si>
    <t xml:space="preserve">L.Scient.Oberdan</t>
  </si>
  <si>
    <t xml:space="preserve">TSRI01000B</t>
  </si>
  <si>
    <t xml:space="preserve">I.P.S.I.A.Galvani</t>
  </si>
  <si>
    <t xml:space="preserve">TSRI020002</t>
  </si>
  <si>
    <t xml:space="preserve">I.P.S.I.A.Stefan sl.</t>
  </si>
  <si>
    <t xml:space="preserve">TSTD030007</t>
  </si>
  <si>
    <t xml:space="preserve">I.T.G.Ziga Zois sl.</t>
  </si>
  <si>
    <t xml:space="preserve">TSIS001002</t>
  </si>
  <si>
    <t xml:space="preserve">I.T.Da Vinci/De Sandrinelli</t>
  </si>
  <si>
    <t xml:space="preserve">TSIS00200T</t>
  </si>
  <si>
    <t xml:space="preserve">I.T.Nautico</t>
  </si>
  <si>
    <t xml:space="preserve">TSSD01000L</t>
  </si>
  <si>
    <t xml:space="preserve">I.S.A.Nordio</t>
  </si>
  <si>
    <t xml:space="preserve">TSTD010002</t>
  </si>
  <si>
    <t xml:space="preserve">I.T.Carli</t>
  </si>
  <si>
    <t xml:space="preserve">TSTE01000D</t>
  </si>
  <si>
    <t xml:space="preserve">I.T.A.S.Deledda</t>
  </si>
  <si>
    <t xml:space="preserve">TSTF010008</t>
  </si>
  <si>
    <t xml:space="preserve">I.T.I.Volta</t>
  </si>
  <si>
    <t xml:space="preserve">TSTL01000C</t>
  </si>
  <si>
    <t xml:space="preserve">I.T.G.Max Fabiani</t>
  </si>
  <si>
    <t xml:space="preserve">                                             MINISTERO dell'ISTRUZIONE, dell'UNIVERSITA' e della RICERCA - UFFICIO SCOLASTICO REGIONALE per il FRIULI - VENEZIA GIULIA - DIREZIONE GENERALE                                                                                             </t>
  </si>
  <si>
    <r>
      <rPr>
        <sz val="14"/>
        <rFont val="Times New Roman"/>
        <family val="1"/>
      </rPr>
      <t xml:space="preserve">ISTITUZIONI SCOLASTICHE</t>
    </r>
    <r>
      <rPr>
        <sz val="10"/>
        <rFont val="Times New Roman"/>
        <family val="1"/>
      </rPr>
      <t xml:space="preserve"> </t>
    </r>
    <r>
      <rPr>
        <b val="true"/>
        <sz val="26"/>
        <rFont val="Times New Roman"/>
        <family val="1"/>
      </rPr>
      <t xml:space="preserve">UDINE</t>
    </r>
  </si>
  <si>
    <r>
      <rPr>
        <b val="true"/>
        <sz val="16"/>
        <rFont val="Times New Roman"/>
        <family val="1"/>
      </rPr>
      <t xml:space="preserve">60%        </t>
    </r>
    <r>
      <rPr>
        <b val="true"/>
        <sz val="14"/>
        <rFont val="Times New Roman"/>
        <family val="1"/>
      </rPr>
      <t xml:space="preserve">        </t>
    </r>
    <r>
      <rPr>
        <sz val="10"/>
        <rFont val="Times New Roman"/>
        <family val="1"/>
      </rPr>
      <t xml:space="preserve">in base agli alunni delle  scuole infanzia ed elementari</t>
    </r>
  </si>
  <si>
    <r>
      <rPr>
        <b val="true"/>
        <sz val="16"/>
        <rFont val="Times New Roman"/>
        <family val="1"/>
      </rPr>
      <t xml:space="preserve">40%</t>
    </r>
    <r>
      <rPr>
        <b val="true"/>
        <sz val="14"/>
        <rFont val="Times New Roman"/>
        <family val="1"/>
      </rPr>
      <t xml:space="preserve">                             </t>
    </r>
    <r>
      <rPr>
        <sz val="10"/>
        <rFont val="Times New Roman"/>
        <family val="1"/>
      </rPr>
      <t xml:space="preserve">in base  ai docenti  scuole infanzia ed elementari</t>
    </r>
  </si>
  <si>
    <r>
      <rPr>
        <b val="true"/>
        <sz val="16"/>
        <rFont val="Times New Roman"/>
        <family val="1"/>
      </rPr>
      <t xml:space="preserve">Totale            </t>
    </r>
    <r>
      <rPr>
        <b val="true"/>
        <sz val="20"/>
        <rFont val="Times New Roman"/>
        <family val="1"/>
      </rPr>
      <t xml:space="preserve">50%</t>
    </r>
  </si>
  <si>
    <r>
      <rPr>
        <b val="true"/>
        <sz val="14"/>
        <rFont val="Times New Roman"/>
        <family val="1"/>
      </rPr>
      <t xml:space="preserve">60%</t>
    </r>
    <r>
      <rPr>
        <sz val="10"/>
        <rFont val="Times New Roman"/>
        <family val="1"/>
      </rPr>
      <t xml:space="preserve">                                          in base agli. alunni delle scuole di ogni ordine e grado</t>
    </r>
  </si>
  <si>
    <r>
      <rPr>
        <b val="true"/>
        <sz val="16"/>
        <rFont val="Times New Roman"/>
        <family val="1"/>
      </rPr>
      <t xml:space="preserve">40%</t>
    </r>
    <r>
      <rPr>
        <sz val="10"/>
        <rFont val="Times New Roman"/>
        <family val="1"/>
      </rPr>
      <t xml:space="preserve">                          in base al numero  dei docenti e degli A.T.A.delle scuole di ogni ordine e grado</t>
    </r>
  </si>
  <si>
    <r>
      <rPr>
        <b val="true"/>
        <sz val="16"/>
        <rFont val="Times New Roman"/>
        <family val="1"/>
      </rPr>
      <t xml:space="preserve">Totale                            </t>
    </r>
    <r>
      <rPr>
        <b val="true"/>
        <sz val="20"/>
        <rFont val="Times New Roman"/>
        <family val="1"/>
      </rPr>
      <t xml:space="preserve"> 40%</t>
    </r>
  </si>
  <si>
    <t xml:space="preserve">UDEE001002</t>
  </si>
  <si>
    <t xml:space="preserve">D.D. Udine I° Circolo</t>
  </si>
  <si>
    <t xml:space="preserve">UDEE00200T</t>
  </si>
  <si>
    <t xml:space="preserve">D.D. Udine 2° Circolo</t>
  </si>
  <si>
    <t xml:space="preserve">UDEE006005</t>
  </si>
  <si>
    <t xml:space="preserve">D.D. Udine III° Circolo</t>
  </si>
  <si>
    <t xml:space="preserve">UDEE007001</t>
  </si>
  <si>
    <t xml:space="preserve">D.D. Udine IV° Circolo</t>
  </si>
  <si>
    <t xml:space="preserve">UDEE01100L</t>
  </si>
  <si>
    <t xml:space="preserve">DD. Aquileia</t>
  </si>
  <si>
    <t xml:space="preserve">UDEE01500X</t>
  </si>
  <si>
    <t xml:space="preserve">D.D. Cervignano del Fr.</t>
  </si>
  <si>
    <t xml:space="preserve">UDEE01600Q</t>
  </si>
  <si>
    <t xml:space="preserve">D.D. Cividale del Friuli</t>
  </si>
  <si>
    <t xml:space="preserve">UDEE022003</t>
  </si>
  <si>
    <t xml:space="preserve">D.D. Gemona del Friuli</t>
  </si>
  <si>
    <t xml:space="preserve">UDEE02400P</t>
  </si>
  <si>
    <t xml:space="preserve">D.D. Latisana</t>
  </si>
  <si>
    <t xml:space="preserve">UDEE027006</t>
  </si>
  <si>
    <t xml:space="preserve">D.D. Manzano</t>
  </si>
  <si>
    <t xml:space="preserve">UDEE028002</t>
  </si>
  <si>
    <t xml:space="preserve">D.D. Moggio Udinese</t>
  </si>
  <si>
    <t xml:space="preserve">UDEE02900T</t>
  </si>
  <si>
    <t xml:space="preserve">D.D. Mortegliano</t>
  </si>
  <si>
    <t xml:space="preserve">UDEE03100T</t>
  </si>
  <si>
    <t xml:space="preserve">D.D. Trasaghis</t>
  </si>
  <si>
    <t xml:space="preserve">UDEE03700R</t>
  </si>
  <si>
    <t xml:space="preserve">D.D. Campoformido</t>
  </si>
  <si>
    <t xml:space="preserve">UDEE04000L</t>
  </si>
  <si>
    <t xml:space="preserve">D.D. S.Daniele del Friuli</t>
  </si>
  <si>
    <t xml:space="preserve">UDEE04100C</t>
  </si>
  <si>
    <t xml:space="preserve">D.D. S.Giorgio di Nogaro</t>
  </si>
  <si>
    <t xml:space="preserve">UDEE04600G</t>
  </si>
  <si>
    <t xml:space="preserve">D.D. Tarvisio</t>
  </si>
  <si>
    <t xml:space="preserve">UDEE048007</t>
  </si>
  <si>
    <t xml:space="preserve">D.D. Tolmezzo</t>
  </si>
  <si>
    <t xml:space="preserve">UDEE05300P</t>
  </si>
  <si>
    <t xml:space="preserve">D.D. Pasian di Prato</t>
  </si>
  <si>
    <t xml:space="preserve">UDEE057002</t>
  </si>
  <si>
    <t xml:space="preserve">D.D. Codroipo </t>
  </si>
  <si>
    <t xml:space="preserve">UDEE05800T</t>
  </si>
  <si>
    <t xml:space="preserve">D.D. Ins. Bilingue San Pietro al Natisone</t>
  </si>
  <si>
    <t xml:space="preserve">UDIC80900E</t>
  </si>
  <si>
    <t xml:space="preserve">I.C. Comeglians</t>
  </si>
  <si>
    <t xml:space="preserve">UDIC81100E</t>
  </si>
  <si>
    <t xml:space="preserve">I.C. Palazzolo dello Stella</t>
  </si>
  <si>
    <t xml:space="preserve">UDIC81200A</t>
  </si>
  <si>
    <t xml:space="preserve">I.C. Paluzza</t>
  </si>
  <si>
    <t xml:space="preserve">UDIC813006</t>
  </si>
  <si>
    <t xml:space="preserve">I.C. S.Pietro al Natisone</t>
  </si>
  <si>
    <t xml:space="preserve">UDIC814002</t>
  </si>
  <si>
    <t xml:space="preserve">I.C. Arta Terme e Paularo</t>
  </si>
  <si>
    <t xml:space="preserve">UDIC81500T</t>
  </si>
  <si>
    <t xml:space="preserve">I.C. Majano</t>
  </si>
  <si>
    <t xml:space="preserve">UDIC81600N</t>
  </si>
  <si>
    <t xml:space="preserve">I.C. Lignano Sabbiadoro</t>
  </si>
  <si>
    <t xml:space="preserve">UDIC81700D</t>
  </si>
  <si>
    <t xml:space="preserve">I.C. Pagnacco</t>
  </si>
  <si>
    <t xml:space="preserve">UDIC818009</t>
  </si>
  <si>
    <t xml:space="preserve">I.C. Fagagna</t>
  </si>
  <si>
    <t xml:space="preserve">UDIC819005</t>
  </si>
  <si>
    <t xml:space="preserve">I.C. Sedegliano</t>
  </si>
  <si>
    <t xml:space="preserve">UDIC820009</t>
  </si>
  <si>
    <t xml:space="preserve">I.C. Tricesimo</t>
  </si>
  <si>
    <t xml:space="preserve">UDIC82005</t>
  </si>
  <si>
    <t xml:space="preserve">I.C. Aiello del Friuli</t>
  </si>
  <si>
    <t xml:space="preserve">UDIC822001</t>
  </si>
  <si>
    <t xml:space="preserve">I.C. Rivignano</t>
  </si>
  <si>
    <t xml:space="preserve">UDIC82300R</t>
  </si>
  <si>
    <t xml:space="preserve">I.C. Ampezzo</t>
  </si>
  <si>
    <t xml:space="preserve">UDIC82400L</t>
  </si>
  <si>
    <t xml:space="preserve">I.C. Villa Santina</t>
  </si>
  <si>
    <t xml:space="preserve">UDIC82500C</t>
  </si>
  <si>
    <t xml:space="preserve">I.C. Basiliano</t>
  </si>
  <si>
    <t xml:space="preserve">UDIC826008</t>
  </si>
  <si>
    <t xml:space="preserve">I.C. Pavia di Udine</t>
  </si>
  <si>
    <t xml:space="preserve">UDIC827004</t>
  </si>
  <si>
    <t xml:space="preserve">I.C. Faedis</t>
  </si>
  <si>
    <t xml:space="preserve">UDIC82800X</t>
  </si>
  <si>
    <t xml:space="preserve">I.C. Buja</t>
  </si>
  <si>
    <t xml:space="preserve">UDIC82900Q</t>
  </si>
  <si>
    <t xml:space="preserve">I.C. Tavagnacco</t>
  </si>
  <si>
    <t xml:space="preserve">UDIC83000X</t>
  </si>
  <si>
    <t xml:space="preserve">I.C. Tarcento</t>
  </si>
  <si>
    <t xml:space="preserve">UDIC83100Q</t>
  </si>
  <si>
    <t xml:space="preserve">I.C. Premariacco</t>
  </si>
  <si>
    <t xml:space="preserve">UDIC83200G</t>
  </si>
  <si>
    <t xml:space="preserve">I.C. Gonars </t>
  </si>
  <si>
    <t xml:space="preserve">UDIC83300B</t>
  </si>
  <si>
    <t xml:space="preserve">I.C. Palmanova</t>
  </si>
  <si>
    <t xml:space="preserve">UDMM01800A</t>
  </si>
  <si>
    <t xml:space="preserve">S.M.S. Randaccio - Cervignano</t>
  </si>
  <si>
    <t xml:space="preserve">UDMM022002</t>
  </si>
  <si>
    <t xml:space="preserve">S.M.S. Bianchi - Codroipo</t>
  </si>
  <si>
    <t xml:space="preserve">UDMM028001</t>
  </si>
  <si>
    <t xml:space="preserve">S.M.S. Cantore - Gemona</t>
  </si>
  <si>
    <t xml:space="preserve">UDMM030001</t>
  </si>
  <si>
    <t xml:space="preserve">S.M.S. Gaspari - Latisana</t>
  </si>
  <si>
    <t xml:space="preserve">UDMM03800G</t>
  </si>
  <si>
    <t xml:space="preserve">S.M.S. Da Vinci - Mortegliano</t>
  </si>
  <si>
    <t xml:space="preserve">UDMM04700A</t>
  </si>
  <si>
    <t xml:space="preserve">S.M.S. Bertoli - Pasian di P.</t>
  </si>
  <si>
    <t xml:space="preserve">UDMM05800R</t>
  </si>
  <si>
    <t xml:space="preserve">S.M.S. Sauro - S. Giorgio di N.</t>
  </si>
  <si>
    <t xml:space="preserve">UDMM06700G</t>
  </si>
  <si>
    <t xml:space="preserve">S.M.S. Tolmezzo</t>
  </si>
  <si>
    <t xml:space="preserve">UDMM078002</t>
  </si>
  <si>
    <t xml:space="preserve">S.M.S. "Via Udine" Cividale</t>
  </si>
  <si>
    <t xml:space="preserve">UDMM080002</t>
  </si>
  <si>
    <t xml:space="preserve">S.M.S. Zardini - Pontebba</t>
  </si>
  <si>
    <t xml:space="preserve">UDMM8100T</t>
  </si>
  <si>
    <t xml:space="preserve">S.M.S. "P.zza Garibaldi" Udine</t>
  </si>
  <si>
    <t xml:space="preserve">UDMM08200N</t>
  </si>
  <si>
    <t xml:space="preserve">S.M.S. "Via Petrarca" Udine</t>
  </si>
  <si>
    <t xml:space="preserve">UDMM08300D</t>
  </si>
  <si>
    <t xml:space="preserve">S.M.S. "Via Div. Julia" Udine</t>
  </si>
  <si>
    <t xml:space="preserve">UDMM072003</t>
  </si>
  <si>
    <t xml:space="preserve">S.M.S. "Tomadini" UD</t>
  </si>
  <si>
    <t xml:space="preserve">UDPC010005</t>
  </si>
  <si>
    <t xml:space="preserve">LIC. CL. STELLINI UD</t>
  </si>
  <si>
    <t xml:space="preserve">UDPM010009</t>
  </si>
  <si>
    <t xml:space="preserve">I.M. PERCOTO UD</t>
  </si>
  <si>
    <t xml:space="preserve">UDVE01000B</t>
  </si>
  <si>
    <t xml:space="preserve">Educandato stat uccellis  D.D.-S.M.-Liceo</t>
  </si>
  <si>
    <t xml:space="preserve">UDPS010008</t>
  </si>
  <si>
    <t xml:space="preserve">L. Sc. MARINELLI  UD</t>
  </si>
  <si>
    <t xml:space="preserve">UDPS05000P</t>
  </si>
  <si>
    <t xml:space="preserve">LIC. SC. COPERNICO UD</t>
  </si>
  <si>
    <t xml:space="preserve">UDPS08000E</t>
  </si>
  <si>
    <t xml:space="preserve">L.SC. Magrini - Gemona</t>
  </si>
  <si>
    <t xml:space="preserve">UDRC01000R</t>
  </si>
  <si>
    <t xml:space="preserve">IPSC STRINGHER UD</t>
  </si>
  <si>
    <t xml:space="preserve">UDRI01000D</t>
  </si>
  <si>
    <t xml:space="preserve">IPSIA Mattioni - CIVIDALE</t>
  </si>
  <si>
    <t xml:space="preserve">UDRI040009</t>
  </si>
  <si>
    <t xml:space="preserve">IPSIA CECONI UD</t>
  </si>
  <si>
    <t xml:space="preserve">UDSD01000P</t>
  </si>
  <si>
    <t xml:space="preserve">ISA SELLO UD</t>
  </si>
  <si>
    <t xml:space="preserve">UDTD010004</t>
  </si>
  <si>
    <t xml:space="preserve">ITC ZANON UD O.F.</t>
  </si>
  <si>
    <t xml:space="preserve">UDTD2000P</t>
  </si>
  <si>
    <t xml:space="preserve">ITC DEGANUTTI UD</t>
  </si>
  <si>
    <t xml:space="preserve">UDTD04000X</t>
  </si>
  <si>
    <t xml:space="preserve">ITCG Marchetti - GEMONA</t>
  </si>
  <si>
    <t xml:space="preserve">UDTF01000A</t>
  </si>
  <si>
    <t xml:space="preserve">ITI MALIGNANI UD</t>
  </si>
  <si>
    <t xml:space="preserve">UDTL01000E</t>
  </si>
  <si>
    <t xml:space="preserve">ITG MARINONI UD</t>
  </si>
  <si>
    <t xml:space="preserve">UDTN010002</t>
  </si>
  <si>
    <t xml:space="preserve">Savorgnan - LIGNANO</t>
  </si>
  <si>
    <t xml:space="preserve">UDIS01100P</t>
  </si>
  <si>
    <t xml:space="preserve">I.S. Linussio - CODROIPO</t>
  </si>
  <si>
    <t xml:space="preserve">UDIS00300Q</t>
  </si>
  <si>
    <t xml:space="preserve">I.S. Linussio - TOLMEZZO</t>
  </si>
  <si>
    <t xml:space="preserve">UDIS01300A</t>
  </si>
  <si>
    <t xml:space="preserve">I.S. Malignani - CERVIGNANO</t>
  </si>
  <si>
    <t xml:space="preserve">UDIS014006</t>
  </si>
  <si>
    <t xml:space="preserve">I.S. Solari - TOLMEZZO</t>
  </si>
  <si>
    <t xml:space="preserve">UDIS01200E</t>
  </si>
  <si>
    <t xml:space="preserve">I.S. Manzini - San Daniele del Friuli</t>
  </si>
  <si>
    <t xml:space="preserve">UDIS001004</t>
  </si>
  <si>
    <t xml:space="preserve">Paschini - TOLMEZZO</t>
  </si>
  <si>
    <t xml:space="preserve">UDVC01000C</t>
  </si>
  <si>
    <t xml:space="preserve">Convitto "Diacono" Cividale D.D.-S.M.-Liceo</t>
  </si>
  <si>
    <t xml:space="preserve">UDIS00400G</t>
  </si>
  <si>
    <t xml:space="preserve">I.S. Mattei - LATISANA</t>
  </si>
  <si>
    <t xml:space="preserve">UDIS006007</t>
  </si>
  <si>
    <t xml:space="preserve">D'Aronco - Gemona</t>
  </si>
  <si>
    <t xml:space="preserve">UDIS007003</t>
  </si>
  <si>
    <t xml:space="preserve">D'Aquileia Cividale</t>
  </si>
  <si>
    <t xml:space="preserve">UDIS00900P</t>
  </si>
  <si>
    <t xml:space="preserve">I.S.  Bachmann - TARV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#,##0.00"/>
    <numFmt numFmtId="167" formatCode="_-* #,##0_-;\-* #,##0_-;_-* \-_-;_-@_-"/>
    <numFmt numFmtId="168" formatCode="_-* #,##0.00_-;\-* #,##0.00_-;_-* \-??_-;_-@_-"/>
    <numFmt numFmtId="169" formatCode="#,##0"/>
    <numFmt numFmtId="170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2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b val="true"/>
      <sz val="26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17.56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10.13"/>
    <col collapsed="false" customWidth="true" hidden="false" outlineLevel="0" max="12" min="12" style="0" width="14.14"/>
    <col collapsed="false" customWidth="true" hidden="false" outlineLevel="0" max="13" min="13" style="0" width="17.14"/>
    <col collapsed="false" customWidth="true" hidden="false" outlineLevel="0" max="14" min="14" style="0" width="21.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0.1" hidden="false" customHeight="true" outlineLevel="0" collapsed="false">
      <c r="A3" s="3" t="n">
        <v>783500</v>
      </c>
      <c r="B3" s="4" t="s">
        <v>2</v>
      </c>
      <c r="C3" s="4"/>
      <c r="D3" s="4"/>
      <c r="E3" s="4"/>
      <c r="F3" s="5"/>
      <c r="G3" s="3" t="n">
        <v>626800</v>
      </c>
      <c r="H3" s="6" t="s">
        <v>3</v>
      </c>
      <c r="I3" s="6"/>
      <c r="J3" s="6"/>
      <c r="K3" s="6"/>
      <c r="L3" s="6"/>
      <c r="M3" s="5"/>
      <c r="N3" s="7"/>
    </row>
    <row r="4" customFormat="false" ht="120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0" t="s">
        <v>8</v>
      </c>
      <c r="F4" s="12" t="s">
        <v>9</v>
      </c>
      <c r="G4" s="13" t="s">
        <v>10</v>
      </c>
      <c r="H4" s="14" t="s">
        <v>11</v>
      </c>
      <c r="I4" s="11" t="s">
        <v>12</v>
      </c>
      <c r="J4" s="11" t="s">
        <v>13</v>
      </c>
      <c r="K4" s="15" t="s">
        <v>14</v>
      </c>
      <c r="L4" s="10" t="s">
        <v>15</v>
      </c>
      <c r="M4" s="12" t="s">
        <v>16</v>
      </c>
      <c r="N4" s="16" t="s">
        <v>17</v>
      </c>
    </row>
    <row r="5" customFormat="false" ht="24.95" hidden="false" customHeight="true" outlineLevel="0" collapsed="false">
      <c r="A5" s="17" t="s">
        <v>18</v>
      </c>
      <c r="B5" s="18" t="n">
        <v>7689</v>
      </c>
      <c r="C5" s="19" t="n">
        <f aca="false">ROUND($B$12/$B$10*B5,2)</f>
        <v>60224.24</v>
      </c>
      <c r="D5" s="20" t="n">
        <v>760</v>
      </c>
      <c r="E5" s="19" t="n">
        <f aca="false">ROUND($D$12/$D$10*D5,2)</f>
        <v>36536.89</v>
      </c>
      <c r="F5" s="21" t="n">
        <f aca="false">SUM(C5+E5)</f>
        <v>96761.13</v>
      </c>
      <c r="G5" s="22" t="n">
        <v>15507</v>
      </c>
      <c r="H5" s="19" t="n">
        <f aca="false">ROUND($G$12/$G$10*G5,2)+0.01</f>
        <v>44553.83</v>
      </c>
      <c r="I5" s="23" t="n">
        <v>1696</v>
      </c>
      <c r="J5" s="23" t="n">
        <v>634</v>
      </c>
      <c r="K5" s="18" t="n">
        <f aca="false">SUM(I5:J5)</f>
        <v>2330</v>
      </c>
      <c r="L5" s="19" t="n">
        <f aca="false">ROUND($K$12/$K$10*K5,2)</f>
        <v>29904.15</v>
      </c>
      <c r="M5" s="21" t="n">
        <f aca="false">SUM(H5+L5)</f>
        <v>74457.98</v>
      </c>
      <c r="N5" s="24" t="n">
        <f aca="false">SUM(F5+M5)</f>
        <v>171219.11</v>
      </c>
    </row>
    <row r="6" customFormat="false" ht="24.95" hidden="false" customHeight="true" outlineLevel="0" collapsed="false">
      <c r="A6" s="25" t="s">
        <v>19</v>
      </c>
      <c r="B6" s="26" t="n">
        <v>15381</v>
      </c>
      <c r="C6" s="19" t="n">
        <f aca="false">ROUND($B$12/$B$10*B6,2)</f>
        <v>120471.99</v>
      </c>
      <c r="D6" s="27" t="n">
        <v>1672</v>
      </c>
      <c r="E6" s="19" t="n">
        <f aca="false">ROUND($D$12/$D$10*D6,2)</f>
        <v>80381.16</v>
      </c>
      <c r="F6" s="21" t="n">
        <f aca="false">SUM(C6+E6)</f>
        <v>200853.15</v>
      </c>
      <c r="G6" s="28" t="n">
        <v>32980</v>
      </c>
      <c r="H6" s="19" t="n">
        <f aca="false">ROUND($G$12/$G$10*G6,2)</f>
        <v>94756.24</v>
      </c>
      <c r="I6" s="29" t="n">
        <v>3619</v>
      </c>
      <c r="J6" s="29" t="n">
        <v>1172</v>
      </c>
      <c r="K6" s="18" t="n">
        <f aca="false">SUM(I6:J6)</f>
        <v>4791</v>
      </c>
      <c r="L6" s="30" t="n">
        <f aca="false">ROUND($K$12/$K$10*K6,2)</f>
        <v>61489.61</v>
      </c>
      <c r="M6" s="21" t="n">
        <f aca="false">SUM(H6+L6)</f>
        <v>156245.85</v>
      </c>
      <c r="N6" s="24" t="n">
        <f aca="false">SUM(F6+M6)</f>
        <v>357099</v>
      </c>
    </row>
    <row r="7" customFormat="false" ht="24.95" hidden="false" customHeight="true" outlineLevel="0" collapsed="false">
      <c r="A7" s="25" t="s">
        <v>20</v>
      </c>
      <c r="B7" s="26" t="n">
        <v>9247</v>
      </c>
      <c r="C7" s="19" t="n">
        <f aca="false">ROUND($B$12/$B$10*B7,2)</f>
        <v>72427.31</v>
      </c>
      <c r="D7" s="27" t="n">
        <v>1070</v>
      </c>
      <c r="E7" s="19" t="n">
        <f aca="false">ROUND($D$12/$D$10*D7,2)</f>
        <v>51440.1</v>
      </c>
      <c r="F7" s="21" t="n">
        <f aca="false">SUM(C7+E7)</f>
        <v>123867.41</v>
      </c>
      <c r="G7" s="28" t="n">
        <v>22422</v>
      </c>
      <c r="H7" s="19" t="n">
        <f aca="false">ROUND($G$12/$G$10*G7,2)</f>
        <v>64421.6</v>
      </c>
      <c r="I7" s="29" t="n">
        <v>2510</v>
      </c>
      <c r="J7" s="29" t="n">
        <v>854</v>
      </c>
      <c r="K7" s="18" t="n">
        <f aca="false">SUM(I7:J7)</f>
        <v>3364</v>
      </c>
      <c r="L7" s="30" t="n">
        <f aca="false">ROUND($K$12/$K$10*K7,2)</f>
        <v>43174.92</v>
      </c>
      <c r="M7" s="21" t="n">
        <f aca="false">SUM(H7+L7)</f>
        <v>107596.52</v>
      </c>
      <c r="N7" s="24" t="n">
        <f aca="false">SUM(F7+M7)</f>
        <v>231463.93</v>
      </c>
    </row>
    <row r="8" customFormat="false" ht="24.95" hidden="false" customHeight="true" outlineLevel="0" collapsed="false">
      <c r="A8" s="25" t="s">
        <v>21</v>
      </c>
      <c r="B8" s="26" t="n">
        <v>27702</v>
      </c>
      <c r="C8" s="19" t="n">
        <f aca="false">ROUND($B$12/$B$10*B8,2)</f>
        <v>216976.46</v>
      </c>
      <c r="D8" s="27" t="n">
        <v>3017</v>
      </c>
      <c r="E8" s="19" t="n">
        <f aca="false">ROUND($D$12/$D$10*D8,2)</f>
        <v>145041.85</v>
      </c>
      <c r="F8" s="21" t="n">
        <f aca="false">SUM(C8+E8)</f>
        <v>362018.31</v>
      </c>
      <c r="G8" s="28" t="n">
        <v>59986</v>
      </c>
      <c r="H8" s="19" t="n">
        <f aca="false">ROUND($G$12/$G$10*G8,2)</f>
        <v>172348.33</v>
      </c>
      <c r="I8" s="29" t="n">
        <v>6650</v>
      </c>
      <c r="J8" s="29" t="n">
        <v>2400</v>
      </c>
      <c r="K8" s="18" t="n">
        <f aca="false">SUM(I8:J8)</f>
        <v>9050</v>
      </c>
      <c r="L8" s="30" t="n">
        <f aca="false">ROUND($K$12/$K$10*K8,2)</f>
        <v>116151.32</v>
      </c>
      <c r="M8" s="21" t="n">
        <f aca="false">SUM(H8+L8)</f>
        <v>288499.65</v>
      </c>
      <c r="N8" s="24" t="n">
        <f aca="false">SUM(F8+M8)</f>
        <v>650517.96</v>
      </c>
    </row>
    <row r="9" customFormat="false" ht="24.95" hidden="false" customHeight="true" outlineLevel="0" collapsed="false">
      <c r="A9" s="25"/>
      <c r="B9" s="26"/>
      <c r="C9" s="31"/>
      <c r="D9" s="27"/>
      <c r="E9" s="31"/>
      <c r="F9" s="21"/>
      <c r="G9" s="32"/>
      <c r="H9" s="31"/>
      <c r="I9" s="29"/>
      <c r="J9" s="29"/>
      <c r="K9" s="18"/>
      <c r="L9" s="33"/>
      <c r="M9" s="21"/>
      <c r="N9" s="24"/>
    </row>
    <row r="10" customFormat="false" ht="30" hidden="false" customHeight="true" outlineLevel="0" collapsed="false">
      <c r="A10" s="34" t="s">
        <v>22</v>
      </c>
      <c r="B10" s="29" t="n">
        <f aca="false">SUM(B5:B8)</f>
        <v>60019</v>
      </c>
      <c r="C10" s="35" t="n">
        <f aca="false">SUM(C5:C9)</f>
        <v>470100</v>
      </c>
      <c r="D10" s="29" t="n">
        <f aca="false">SUM(D5:D9)</f>
        <v>6519</v>
      </c>
      <c r="E10" s="35" t="n">
        <f aca="false">SUM(E5:E9)</f>
        <v>313400</v>
      </c>
      <c r="F10" s="36" t="n">
        <f aca="false">SUM(C10+E10)</f>
        <v>783500</v>
      </c>
      <c r="G10" s="37" t="n">
        <f aca="false">SUM(G5:G8)</f>
        <v>130895</v>
      </c>
      <c r="H10" s="38" t="n">
        <f aca="false">SUM(H5:H9)</f>
        <v>376080</v>
      </c>
      <c r="I10" s="29" t="n">
        <f aca="false">SUM(I5:I9)</f>
        <v>14475</v>
      </c>
      <c r="J10" s="29" t="n">
        <f aca="false">SUM(J5:J9)</f>
        <v>5060</v>
      </c>
      <c r="K10" s="18" t="n">
        <f aca="false">SUM(I10:J10)</f>
        <v>19535</v>
      </c>
      <c r="L10" s="35" t="n">
        <f aca="false">SUM(L5:L8)</f>
        <v>250720</v>
      </c>
      <c r="M10" s="36" t="n">
        <f aca="false">SUM(H10+L10)</f>
        <v>626800</v>
      </c>
      <c r="N10" s="39" t="n">
        <f aca="false">SUM(F10+M10)</f>
        <v>1410300</v>
      </c>
    </row>
    <row r="11" customFormat="false" ht="24.95" hidden="false" customHeight="true" outlineLevel="0" collapsed="false">
      <c r="A11" s="40"/>
      <c r="B11" s="41"/>
      <c r="C11" s="41"/>
      <c r="D11" s="41"/>
      <c r="E11" s="31"/>
      <c r="F11" s="42"/>
      <c r="G11" s="43"/>
      <c r="H11" s="44"/>
      <c r="I11" s="44"/>
      <c r="J11" s="44"/>
      <c r="K11" s="31"/>
      <c r="L11" s="44"/>
      <c r="M11" s="45"/>
      <c r="N11" s="46"/>
    </row>
    <row r="12" customFormat="false" ht="24.95" hidden="false" customHeight="true" outlineLevel="0" collapsed="false">
      <c r="A12" s="40"/>
      <c r="B12" s="44" t="n">
        <f aca="false">A3*60%</f>
        <v>470100</v>
      </c>
      <c r="C12" s="29"/>
      <c r="D12" s="44" t="n">
        <f aca="false">A3*40%</f>
        <v>313400</v>
      </c>
      <c r="E12" s="44"/>
      <c r="F12" s="45"/>
      <c r="G12" s="43" t="n">
        <f aca="false">G3*60%</f>
        <v>376080</v>
      </c>
      <c r="H12" s="47"/>
      <c r="I12" s="47"/>
      <c r="J12" s="47"/>
      <c r="K12" s="44" t="n">
        <f aca="false">G3*40%</f>
        <v>250720</v>
      </c>
      <c r="L12" s="47"/>
      <c r="M12" s="48"/>
      <c r="N12" s="49"/>
    </row>
    <row r="13" customFormat="false" ht="24.95" hidden="false" customHeight="true" outlineLevel="0" collapsed="false">
      <c r="A13" s="50"/>
      <c r="B13" s="51"/>
      <c r="C13" s="51"/>
      <c r="D13" s="51"/>
      <c r="E13" s="52"/>
      <c r="F13" s="53"/>
      <c r="G13" s="54"/>
      <c r="H13" s="55"/>
      <c r="I13" s="55"/>
      <c r="J13" s="55"/>
      <c r="K13" s="56"/>
      <c r="L13" s="55"/>
      <c r="M13" s="57"/>
      <c r="N13" s="58"/>
    </row>
    <row r="14" customFormat="false" ht="18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</row>
    <row r="152" customFormat="false" ht="12.7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</row>
    <row r="153" customFormat="false" ht="12.7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</row>
    <row r="154" customFormat="false" ht="12.7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</row>
    <row r="155" customFormat="false" ht="12.7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</row>
    <row r="156" customFormat="false" ht="12.7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</row>
    <row r="157" customFormat="false" ht="12.7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</row>
    <row r="158" customFormat="false" ht="12.7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</row>
    <row r="159" customFormat="false" ht="12.7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</row>
    <row r="160" customFormat="false" ht="12.7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</row>
    <row r="161" customFormat="false" ht="12.7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</row>
    <row r="162" customFormat="false" ht="12.7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</row>
    <row r="163" customFormat="false" ht="12.7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</row>
    <row r="164" customFormat="false" ht="12.7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</row>
    <row r="165" customFormat="false" ht="12.7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</row>
    <row r="166" customFormat="false" ht="12.7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</row>
    <row r="167" customFormat="false" ht="12.7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</row>
    <row r="168" customFormat="false" ht="12.7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</row>
    <row r="169" customFormat="fals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</row>
    <row r="170" customFormat="false" ht="12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</row>
    <row r="171" customFormat="false" ht="12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</row>
    <row r="172" customFormat="false" ht="12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</row>
    <row r="174" customFormat="false" ht="12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</row>
    <row r="175" customFormat="false" ht="12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</row>
    <row r="176" customFormat="false" ht="12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</row>
    <row r="177" customFormat="false" ht="12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</row>
    <row r="178" customFormat="false" ht="12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</row>
    <row r="179" customFormat="false" ht="12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</row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</row>
    <row r="181" customFormat="false" ht="12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</row>
    <row r="182" customFormat="false" ht="12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</row>
    <row r="183" customFormat="false" ht="12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</row>
    <row r="184" customFormat="false" ht="12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</row>
    <row r="185" customFormat="false" ht="12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</row>
    <row r="186" customFormat="false" ht="12.7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</row>
    <row r="187" customFormat="false" ht="12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</row>
    <row r="188" customFormat="false" ht="12.7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</row>
    <row r="189" customFormat="false" ht="12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</row>
    <row r="190" customFormat="false" ht="12.7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</row>
    <row r="191" customFormat="false" ht="12.7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</row>
    <row r="192" customFormat="false" ht="12.7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</row>
    <row r="193" customFormat="false" ht="12.7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</row>
    <row r="198" customFormat="false" ht="12.7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</row>
    <row r="203" customFormat="false" ht="12.7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</row>
    <row r="204" customFormat="false" ht="12.7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</row>
    <row r="205" customFormat="false" ht="12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</row>
    <row r="206" customFormat="false" ht="12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</row>
    <row r="207" customFormat="false" ht="12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</row>
    <row r="208" customFormat="false" ht="12.7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</row>
    <row r="209" customFormat="false" ht="12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</row>
    <row r="210" customFormat="false" ht="12.7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</row>
    <row r="211" customFormat="false" ht="12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</row>
    <row r="212" customFormat="false" ht="12.7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</row>
    <row r="213" customFormat="false" ht="12.7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</row>
    <row r="214" customFormat="false" ht="12.7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</row>
    <row r="215" customFormat="false" ht="12.7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</row>
    <row r="216" customFormat="false" ht="12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</row>
    <row r="217" customFormat="false" ht="12.7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</row>
    <row r="218" customFormat="false" ht="12.7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</row>
    <row r="219" customFormat="false" ht="12.7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</row>
    <row r="220" customFormat="false" ht="12.7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</row>
    <row r="221" customFormat="false" ht="12.7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</row>
    <row r="222" customFormat="false" ht="12.7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</row>
    <row r="223" customFormat="false" ht="12.7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</row>
    <row r="224" customFormat="false" ht="12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</row>
    <row r="225" customFormat="false" ht="12.7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</row>
    <row r="226" customFormat="false" ht="12.7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</row>
    <row r="227" customFormat="false" ht="12.7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</row>
    <row r="228" customFormat="false" ht="12.7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</row>
    <row r="229" customFormat="false" ht="12.7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</row>
    <row r="230" customFormat="false" ht="12.7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</row>
    <row r="231" customFormat="false" ht="12.7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</row>
    <row r="232" customFormat="false" ht="12.7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</row>
    <row r="233" customFormat="false" ht="12.7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</row>
    <row r="234" customFormat="false" ht="12.7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</row>
    <row r="235" customFormat="false" ht="12.7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</row>
    <row r="236" customFormat="false" ht="12.7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</row>
    <row r="237" customFormat="false" ht="12.7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</row>
    <row r="238" customFormat="false" ht="12.7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</row>
    <row r="239" customFormat="false" ht="12.7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</row>
    <row r="240" customFormat="false" ht="12.7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</row>
    <row r="241" customFormat="false" ht="12.7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</row>
    <row r="242" customFormat="false" ht="12.7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</row>
    <row r="243" customFormat="false" ht="12.7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</row>
    <row r="244" customFormat="false" ht="12.7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</row>
    <row r="245" customFormat="false" ht="12.7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</row>
    <row r="246" customFormat="false" ht="12.7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</row>
    <row r="247" customFormat="false" ht="12.7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</row>
    <row r="248" customFormat="false" ht="12.7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</row>
    <row r="249" customFormat="false" ht="12.7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</row>
    <row r="250" customFormat="false" ht="12.7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</row>
    <row r="251" customFormat="false" ht="12.7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</row>
    <row r="252" customFormat="false" ht="12.7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</row>
    <row r="253" customFormat="false" ht="12.7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</row>
    <row r="254" customFormat="false" ht="12.7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</row>
    <row r="255" customFormat="false" ht="12.7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</row>
  </sheetData>
  <mergeCells count="1">
    <mergeCell ref="A14:N14"/>
  </mergeCells>
  <printOptions headings="false" gridLines="false" gridLinesSet="true" horizontalCentered="false" verticalCentered="false"/>
  <pageMargins left="0.559722222222222" right="0.229861111111111" top="0.8" bottom="0.98402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P.O.F. a.s. 2003/2004 Lettera Circolare n. 66 prot. n. 12418 del 31 luglio 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36.42"/>
    <col collapsed="false" customWidth="true" hidden="false" outlineLevel="0" max="4" min="4" style="0" width="9.41"/>
    <col collapsed="false" customWidth="true" hidden="false" outlineLevel="0" max="5" min="5" style="0" width="14.99"/>
    <col collapsed="false" customWidth="true" hidden="false" outlineLevel="0" max="6" min="6" style="0" width="8.7"/>
    <col collapsed="false" customWidth="true" hidden="false" outlineLevel="0" max="7" min="7" style="0" width="14.7"/>
    <col collapsed="false" customWidth="true" hidden="false" outlineLevel="0" max="8" min="8" style="0" width="17.14"/>
    <col collapsed="false" customWidth="true" hidden="false" outlineLevel="0" max="9" min="9" style="0" width="8.85"/>
    <col collapsed="false" customWidth="true" hidden="false" outlineLevel="0" max="10" min="10" style="0" width="14.85"/>
    <col collapsed="false" customWidth="true" hidden="false" outlineLevel="0" max="12" min="11" style="0" width="6.99"/>
    <col collapsed="false" customWidth="true" hidden="false" outlineLevel="0" max="13" min="13" style="0" width="8.7"/>
    <col collapsed="false" customWidth="true" hidden="false" outlineLevel="0" max="14" min="14" style="0" width="14.14"/>
    <col collapsed="false" customWidth="true" hidden="false" outlineLevel="0" max="15" min="15" style="0" width="19.14"/>
    <col collapsed="false" customWidth="true" hidden="false" outlineLevel="0" max="16" min="16" style="0" width="20.41"/>
  </cols>
  <sheetData>
    <row r="1" customFormat="false" ht="60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0" hidden="false" customHeight="true" outlineLevel="0" collapsed="false">
      <c r="A2" s="61"/>
      <c r="B2" s="62" t="s">
        <v>24</v>
      </c>
      <c r="C2" s="63" t="s">
        <v>25</v>
      </c>
      <c r="D2" s="9" t="s">
        <v>5</v>
      </c>
      <c r="E2" s="10" t="s">
        <v>26</v>
      </c>
      <c r="F2" s="11" t="s">
        <v>7</v>
      </c>
      <c r="G2" s="10" t="s">
        <v>27</v>
      </c>
      <c r="H2" s="12" t="s">
        <v>28</v>
      </c>
      <c r="I2" s="13" t="s">
        <v>10</v>
      </c>
      <c r="J2" s="14" t="s">
        <v>29</v>
      </c>
      <c r="K2" s="11" t="s">
        <v>12</v>
      </c>
      <c r="L2" s="11" t="s">
        <v>13</v>
      </c>
      <c r="M2" s="15" t="s">
        <v>14</v>
      </c>
      <c r="N2" s="10" t="s">
        <v>30</v>
      </c>
      <c r="O2" s="12" t="s">
        <v>31</v>
      </c>
      <c r="P2" s="64" t="s">
        <v>32</v>
      </c>
    </row>
    <row r="3" customFormat="false" ht="20.1" hidden="false" customHeight="true" outlineLevel="0" collapsed="false">
      <c r="A3" s="17" t="n">
        <v>1</v>
      </c>
      <c r="B3" s="65" t="s">
        <v>33</v>
      </c>
      <c r="C3" s="65" t="s">
        <v>34</v>
      </c>
      <c r="D3" s="18" t="n">
        <v>548</v>
      </c>
      <c r="E3" s="66" t="n">
        <f aca="false">ROUND($D$34/$D$32*D3,2)</f>
        <v>4292.22</v>
      </c>
      <c r="F3" s="20" t="n">
        <v>50</v>
      </c>
      <c r="G3" s="66" t="n">
        <f aca="false">ROUND($F$34/$F$32*F3,2)</f>
        <v>2403.74</v>
      </c>
      <c r="H3" s="67" t="n">
        <f aca="false">SUM(E3+G3)</f>
        <v>6695.96</v>
      </c>
      <c r="I3" s="22" t="n">
        <v>548</v>
      </c>
      <c r="J3" s="66" t="n">
        <f aca="false">ROUND($I$34/$I$32*I3,2)</f>
        <v>1574.48</v>
      </c>
      <c r="K3" s="23" t="n">
        <v>50</v>
      </c>
      <c r="L3" s="23" t="n">
        <v>18</v>
      </c>
      <c r="M3" s="18" t="n">
        <f aca="false">SUM(K3:L3)</f>
        <v>68</v>
      </c>
      <c r="N3" s="66" t="n">
        <f aca="false">ROUND($M$34/$M$32*M3,2)</f>
        <v>872.74</v>
      </c>
      <c r="O3" s="67" t="n">
        <f aca="false">SUM(J3+N3)</f>
        <v>2447.22</v>
      </c>
      <c r="P3" s="68" t="n">
        <f aca="false">SUM(H3+O3)</f>
        <v>9143.18</v>
      </c>
    </row>
    <row r="4" customFormat="false" ht="20.1" hidden="false" customHeight="true" outlineLevel="0" collapsed="false">
      <c r="A4" s="25" t="n">
        <v>2</v>
      </c>
      <c r="B4" s="69" t="s">
        <v>35</v>
      </c>
      <c r="C4" s="69" t="s">
        <v>36</v>
      </c>
      <c r="D4" s="26" t="n">
        <v>534</v>
      </c>
      <c r="E4" s="33" t="n">
        <f aca="false">ROUND($D$34/$D$32*D4,2)</f>
        <v>4182.57</v>
      </c>
      <c r="F4" s="27" t="n">
        <v>52</v>
      </c>
      <c r="G4" s="33" t="n">
        <f aca="false">ROUND($F$34/$F$32*F4,2)</f>
        <v>2499.89</v>
      </c>
      <c r="H4" s="70" t="n">
        <f aca="false">SUM(E4+G4)</f>
        <v>6682.46</v>
      </c>
      <c r="I4" s="28" t="n">
        <v>534</v>
      </c>
      <c r="J4" s="33" t="n">
        <f aca="false">ROUND($I$34/$I$32*I4,2)</f>
        <v>1534.26</v>
      </c>
      <c r="K4" s="29" t="n">
        <v>52</v>
      </c>
      <c r="L4" s="29" t="n">
        <v>19</v>
      </c>
      <c r="M4" s="26" t="n">
        <f aca="false">SUM(K4:L4)</f>
        <v>71</v>
      </c>
      <c r="N4" s="33" t="n">
        <f aca="false">ROUND($M$34/$M$32*M4,2)</f>
        <v>911.24</v>
      </c>
      <c r="O4" s="70" t="n">
        <f aca="false">SUM(J4+N4)</f>
        <v>2445.5</v>
      </c>
      <c r="P4" s="46" t="n">
        <f aca="false">SUM(H4+O4)</f>
        <v>9127.96</v>
      </c>
    </row>
    <row r="5" customFormat="false" ht="20.1" hidden="false" customHeight="true" outlineLevel="0" collapsed="false">
      <c r="A5" s="25" t="n">
        <v>3</v>
      </c>
      <c r="B5" s="69" t="s">
        <v>37</v>
      </c>
      <c r="C5" s="69" t="s">
        <v>38</v>
      </c>
      <c r="D5" s="26" t="n">
        <v>724</v>
      </c>
      <c r="E5" s="33" t="n">
        <f aca="false">ROUND($D$34/$D$32*D5,2)</f>
        <v>5670.74</v>
      </c>
      <c r="F5" s="27" t="n">
        <v>75</v>
      </c>
      <c r="G5" s="33" t="n">
        <f aca="false">ROUND($F$34/$F$32*F5,2)</f>
        <v>3605.61</v>
      </c>
      <c r="H5" s="70" t="n">
        <f aca="false">SUM(E5+G5)</f>
        <v>9276.35</v>
      </c>
      <c r="I5" s="28" t="n">
        <v>724</v>
      </c>
      <c r="J5" s="33" t="n">
        <f aca="false">ROUND($I$34/$I$32*I5,2)</f>
        <v>2080.16</v>
      </c>
      <c r="K5" s="29" t="n">
        <v>75</v>
      </c>
      <c r="L5" s="29" t="n">
        <v>22</v>
      </c>
      <c r="M5" s="26" t="n">
        <f aca="false">SUM(K5:L5)</f>
        <v>97</v>
      </c>
      <c r="N5" s="33" t="n">
        <f aca="false">ROUND($M$34/$M$32*M5,2)</f>
        <v>1244.94</v>
      </c>
      <c r="O5" s="70" t="n">
        <f aca="false">SUM(J5+N5)</f>
        <v>3325.1</v>
      </c>
      <c r="P5" s="46" t="n">
        <f aca="false">SUM(H5+O5)</f>
        <v>12601.45</v>
      </c>
    </row>
    <row r="6" customFormat="false" ht="20.1" hidden="false" customHeight="true" outlineLevel="0" collapsed="false">
      <c r="A6" s="25" t="n">
        <v>4</v>
      </c>
      <c r="B6" s="69" t="s">
        <v>39</v>
      </c>
      <c r="C6" s="69" t="s">
        <v>40</v>
      </c>
      <c r="D6" s="26" t="n">
        <v>414</v>
      </c>
      <c r="E6" s="33" t="n">
        <f aca="false">ROUND($D$34/$D$32*D6,2)</f>
        <v>3242.66</v>
      </c>
      <c r="F6" s="27" t="n">
        <v>49</v>
      </c>
      <c r="G6" s="33" t="n">
        <f aca="false">ROUND($F$34/$F$32*F6,2)</f>
        <v>2355.67</v>
      </c>
      <c r="H6" s="70" t="n">
        <f aca="false">SUM(E6+G6)</f>
        <v>5598.33</v>
      </c>
      <c r="I6" s="28" t="n">
        <v>414</v>
      </c>
      <c r="J6" s="33" t="n">
        <f aca="false">ROUND($I$34/$I$32*I6,2)</f>
        <v>1189.48</v>
      </c>
      <c r="K6" s="29" t="n">
        <v>49</v>
      </c>
      <c r="L6" s="29" t="n">
        <v>21</v>
      </c>
      <c r="M6" s="26" t="n">
        <f aca="false">SUM(K6:L6)</f>
        <v>70</v>
      </c>
      <c r="N6" s="33" t="n">
        <f aca="false">ROUND($M$34/$M$32*M6,2)</f>
        <v>898.41</v>
      </c>
      <c r="O6" s="70" t="n">
        <f aca="false">SUM(J6+N6)</f>
        <v>2087.89</v>
      </c>
      <c r="P6" s="46" t="n">
        <f aca="false">SUM(H6+O6)</f>
        <v>7686.22</v>
      </c>
    </row>
    <row r="7" customFormat="false" ht="20.1" hidden="false" customHeight="true" outlineLevel="0" collapsed="false">
      <c r="A7" s="25" t="n">
        <v>5</v>
      </c>
      <c r="B7" s="69" t="s">
        <v>41</v>
      </c>
      <c r="C7" s="69" t="s">
        <v>42</v>
      </c>
      <c r="D7" s="26" t="n">
        <v>538</v>
      </c>
      <c r="E7" s="33" t="n">
        <f aca="false">ROUND($D$34/$D$32*D7,2)</f>
        <v>4213.9</v>
      </c>
      <c r="F7" s="27" t="n">
        <v>56</v>
      </c>
      <c r="G7" s="33" t="n">
        <f aca="false">ROUND($F$34/$F$32*F7,2)</f>
        <v>2692.19</v>
      </c>
      <c r="H7" s="70" t="n">
        <f aca="false">SUM(E7+G7)</f>
        <v>6906.09</v>
      </c>
      <c r="I7" s="28" t="n">
        <v>723</v>
      </c>
      <c r="J7" s="33" t="n">
        <f aca="false">ROUND($I$34/$I$32*I7,2)</f>
        <v>2077.28</v>
      </c>
      <c r="K7" s="29" t="n">
        <v>76</v>
      </c>
      <c r="L7" s="29" t="n">
        <v>27</v>
      </c>
      <c r="M7" s="26" t="n">
        <f aca="false">SUM(K7:L7)</f>
        <v>103</v>
      </c>
      <c r="N7" s="33" t="n">
        <f aca="false">ROUND($M$34/$M$32*M7,2)</f>
        <v>1321.94</v>
      </c>
      <c r="O7" s="70" t="n">
        <f aca="false">SUM(J7+N7)</f>
        <v>3399.22</v>
      </c>
      <c r="P7" s="46" t="n">
        <f aca="false">SUM(H7+O7)</f>
        <v>10305.31</v>
      </c>
    </row>
    <row r="8" customFormat="false" ht="20.1" hidden="false" customHeight="true" outlineLevel="0" collapsed="false">
      <c r="A8" s="25" t="n">
        <v>6</v>
      </c>
      <c r="B8" s="69" t="s">
        <v>43</v>
      </c>
      <c r="C8" s="69" t="s">
        <v>44</v>
      </c>
      <c r="D8" s="26" t="n">
        <v>443</v>
      </c>
      <c r="E8" s="33" t="n">
        <f aca="false">ROUND($D$34/$D$32*D8,2)</f>
        <v>3469.81</v>
      </c>
      <c r="F8" s="27" t="n">
        <v>41</v>
      </c>
      <c r="G8" s="33" t="n">
        <f aca="false">ROUND($F$34/$F$32*F8,2)</f>
        <v>1971.07</v>
      </c>
      <c r="H8" s="70" t="n">
        <f aca="false">SUM(E8+G8)</f>
        <v>5440.88</v>
      </c>
      <c r="I8" s="28" t="n">
        <v>620</v>
      </c>
      <c r="J8" s="33" t="n">
        <f aca="false">ROUND($I$34/$I$32*I8,2)</f>
        <v>1781.35</v>
      </c>
      <c r="K8" s="29" t="n">
        <v>57</v>
      </c>
      <c r="L8" s="29" t="n">
        <v>26</v>
      </c>
      <c r="M8" s="26" t="n">
        <f aca="false">SUM(K8:L8)</f>
        <v>83</v>
      </c>
      <c r="N8" s="33" t="n">
        <f aca="false">ROUND($M$34/$M$32*M8,2)</f>
        <v>1065.26</v>
      </c>
      <c r="O8" s="70" t="n">
        <f aca="false">SUM(J8+N8)</f>
        <v>2846.61</v>
      </c>
      <c r="P8" s="46" t="n">
        <f aca="false">SUM(H8+O8)</f>
        <v>8287.49</v>
      </c>
    </row>
    <row r="9" customFormat="false" ht="20.1" hidden="false" customHeight="true" outlineLevel="0" collapsed="false">
      <c r="A9" s="25" t="n">
        <v>7</v>
      </c>
      <c r="B9" s="69" t="s">
        <v>45</v>
      </c>
      <c r="C9" s="69" t="s">
        <v>46</v>
      </c>
      <c r="D9" s="26" t="n">
        <v>468</v>
      </c>
      <c r="E9" s="33" t="n">
        <f aca="false">ROUND($D$34/$D$32*D9,2)</f>
        <v>3665.62</v>
      </c>
      <c r="F9" s="27" t="n">
        <v>46</v>
      </c>
      <c r="G9" s="33" t="n">
        <f aca="false">ROUND($F$34/$F$32*F9,2)</f>
        <v>2211.44</v>
      </c>
      <c r="H9" s="70" t="n">
        <f aca="false">SUM(E9+G9)</f>
        <v>5877.06</v>
      </c>
      <c r="I9" s="28" t="n">
        <v>667</v>
      </c>
      <c r="J9" s="33" t="n">
        <f aca="false">ROUND($I$34/$I$32*I9,2)</f>
        <v>1916.39</v>
      </c>
      <c r="K9" s="29" t="n">
        <v>71</v>
      </c>
      <c r="L9" s="29" t="n">
        <v>21</v>
      </c>
      <c r="M9" s="26" t="n">
        <f aca="false">SUM(K9:L9)</f>
        <v>92</v>
      </c>
      <c r="N9" s="33" t="n">
        <f aca="false">ROUND($M$34/$M$32*M9,2)</f>
        <v>1180.76</v>
      </c>
      <c r="O9" s="70" t="n">
        <f aca="false">SUM(J9+N9)</f>
        <v>3097.15</v>
      </c>
      <c r="P9" s="46" t="n">
        <f aca="false">SUM(H9+O9)</f>
        <v>8974.21</v>
      </c>
    </row>
    <row r="10" customFormat="false" ht="20.1" hidden="false" customHeight="true" outlineLevel="0" collapsed="false">
      <c r="A10" s="25" t="n">
        <v>8</v>
      </c>
      <c r="B10" s="69" t="s">
        <v>47</v>
      </c>
      <c r="C10" s="69" t="s">
        <v>48</v>
      </c>
      <c r="D10" s="26" t="n">
        <v>562</v>
      </c>
      <c r="E10" s="33" t="n">
        <f aca="false">ROUND($D$34/$D$32*D10,2)</f>
        <v>4401.88</v>
      </c>
      <c r="F10" s="27" t="n">
        <v>53</v>
      </c>
      <c r="G10" s="33" t="n">
        <f aca="false">ROUND($F$34/$F$32*F10,2)</f>
        <v>2547.97</v>
      </c>
      <c r="H10" s="70" t="n">
        <f aca="false">SUM(E10+G10)</f>
        <v>6949.85</v>
      </c>
      <c r="I10" s="28" t="n">
        <v>847</v>
      </c>
      <c r="J10" s="33" t="n">
        <f aca="false">ROUND($I$34/$I$32*I10,2)</f>
        <v>2433.55</v>
      </c>
      <c r="K10" s="29" t="n">
        <v>76</v>
      </c>
      <c r="L10" s="29" t="n">
        <v>27</v>
      </c>
      <c r="M10" s="26" t="n">
        <f aca="false">SUM(K10:L10)</f>
        <v>103</v>
      </c>
      <c r="N10" s="33" t="n">
        <f aca="false">ROUND($M$34/$M$32*M10,2)</f>
        <v>1321.94</v>
      </c>
      <c r="O10" s="70" t="n">
        <f aca="false">SUM(J10+N10)</f>
        <v>3755.49</v>
      </c>
      <c r="P10" s="46" t="n">
        <f aca="false">SUM(H10+O10)</f>
        <v>10705.34</v>
      </c>
    </row>
    <row r="11" customFormat="false" ht="20.1" hidden="false" customHeight="true" outlineLevel="0" collapsed="false">
      <c r="A11" s="25" t="n">
        <v>9</v>
      </c>
      <c r="B11" s="69" t="s">
        <v>49</v>
      </c>
      <c r="C11" s="69" t="s">
        <v>50</v>
      </c>
      <c r="D11" s="26" t="n">
        <v>314</v>
      </c>
      <c r="E11" s="33" t="n">
        <f aca="false">ROUND($D$34/$D$32*D11,2)</f>
        <v>2459.41</v>
      </c>
      <c r="F11" s="27" t="n">
        <v>29</v>
      </c>
      <c r="G11" s="33" t="n">
        <f aca="false">ROUND($F$34/$F$32*F11,2)+0.01</f>
        <v>1394.18</v>
      </c>
      <c r="H11" s="70" t="n">
        <f aca="false">SUM(E11+G11)</f>
        <v>3853.59</v>
      </c>
      <c r="I11" s="28" t="n">
        <v>662</v>
      </c>
      <c r="J11" s="33" t="n">
        <f aca="false">ROUND($I$34/$I$32*I11,2)</f>
        <v>1902.02</v>
      </c>
      <c r="K11" s="29" t="n">
        <v>64</v>
      </c>
      <c r="L11" s="29" t="n">
        <v>21</v>
      </c>
      <c r="M11" s="26" t="n">
        <f aca="false">SUM(K11:L11)</f>
        <v>85</v>
      </c>
      <c r="N11" s="33" t="n">
        <f aca="false">ROUND($M$34/$M$32*M11,2)</f>
        <v>1090.92</v>
      </c>
      <c r="O11" s="70" t="n">
        <f aca="false">SUM(J11+N11)</f>
        <v>2992.94</v>
      </c>
      <c r="P11" s="46" t="n">
        <f aca="false">SUM(H11+O11)</f>
        <v>6846.53</v>
      </c>
    </row>
    <row r="12" customFormat="false" ht="20.1" hidden="false" customHeight="true" outlineLevel="0" collapsed="false">
      <c r="A12" s="25" t="n">
        <v>10</v>
      </c>
      <c r="B12" s="69" t="s">
        <v>51</v>
      </c>
      <c r="C12" s="69" t="s">
        <v>52</v>
      </c>
      <c r="D12" s="26" t="n">
        <v>664</v>
      </c>
      <c r="E12" s="33" t="n">
        <f aca="false">ROUND($D$34/$D$32*D12,2)</f>
        <v>5200.79</v>
      </c>
      <c r="F12" s="27" t="n">
        <v>57</v>
      </c>
      <c r="G12" s="33" t="n">
        <f aca="false">ROUND($F$34/$F$32*F12,2)</f>
        <v>2740.27</v>
      </c>
      <c r="H12" s="70" t="n">
        <f aca="false">SUM(E12+G12)</f>
        <v>7941.06</v>
      </c>
      <c r="I12" s="28" t="n">
        <v>866</v>
      </c>
      <c r="J12" s="33" t="n">
        <f aca="false">ROUND($I$34/$I$32*I12,2)</f>
        <v>2488.14</v>
      </c>
      <c r="K12" s="29" t="n">
        <v>75</v>
      </c>
      <c r="L12" s="29" t="n">
        <v>27</v>
      </c>
      <c r="M12" s="26" t="n">
        <f aca="false">SUM(K12:L12)</f>
        <v>102</v>
      </c>
      <c r="N12" s="33" t="n">
        <f aca="false">ROUND($M$34/$M$32*M12,2)</f>
        <v>1309.11</v>
      </c>
      <c r="O12" s="70" t="n">
        <f aca="false">SUM(J12+N12)</f>
        <v>3797.25</v>
      </c>
      <c r="P12" s="46" t="n">
        <f aca="false">SUM(H12+O12)</f>
        <v>11738.31</v>
      </c>
    </row>
    <row r="13" customFormat="false" ht="20.1" hidden="false" customHeight="true" outlineLevel="0" collapsed="false">
      <c r="A13" s="25" t="n">
        <v>11</v>
      </c>
      <c r="B13" s="69" t="s">
        <v>53</v>
      </c>
      <c r="C13" s="69" t="s">
        <v>54</v>
      </c>
      <c r="D13" s="26" t="n">
        <v>424</v>
      </c>
      <c r="E13" s="33" t="n">
        <f aca="false">ROUND($D$34/$D$32*D13,2)</f>
        <v>3320.99</v>
      </c>
      <c r="F13" s="27" t="n">
        <v>44</v>
      </c>
      <c r="G13" s="33" t="n">
        <f aca="false">ROUND($F$34/$F$32*F13,2)</f>
        <v>2115.29</v>
      </c>
      <c r="H13" s="70" t="n">
        <f aca="false">SUM(E13+G13)</f>
        <v>5436.28</v>
      </c>
      <c r="I13" s="28" t="n">
        <v>568</v>
      </c>
      <c r="J13" s="33" t="n">
        <f aca="false">ROUND($I$34/$I$32*I13,2)</f>
        <v>1631.95</v>
      </c>
      <c r="K13" s="29" t="n">
        <v>61</v>
      </c>
      <c r="L13" s="29" t="n">
        <v>23</v>
      </c>
      <c r="M13" s="26" t="n">
        <f aca="false">SUM(K13:L13)</f>
        <v>84</v>
      </c>
      <c r="N13" s="33" t="n">
        <f aca="false">ROUND($M$34/$M$32*M13,2)</f>
        <v>1078.09</v>
      </c>
      <c r="O13" s="70" t="n">
        <f aca="false">SUM(J13+N13)</f>
        <v>2710.04</v>
      </c>
      <c r="P13" s="46" t="n">
        <f aca="false">SUM(H13+O13)</f>
        <v>8146.32</v>
      </c>
    </row>
    <row r="14" customFormat="false" ht="20.1" hidden="false" customHeight="true" outlineLevel="0" collapsed="false">
      <c r="A14" s="25" t="n">
        <v>12</v>
      </c>
      <c r="B14" s="69" t="s">
        <v>55</v>
      </c>
      <c r="C14" s="69" t="s">
        <v>56</v>
      </c>
      <c r="D14" s="26" t="n">
        <v>512</v>
      </c>
      <c r="E14" s="33" t="n">
        <f aca="false">ROUND($D$34/$D$32*D14,2)</f>
        <v>4010.25</v>
      </c>
      <c r="F14" s="27" t="n">
        <v>44</v>
      </c>
      <c r="G14" s="33" t="n">
        <f aca="false">ROUND($F$34/$F$32*F14,2)</f>
        <v>2115.29</v>
      </c>
      <c r="H14" s="70" t="n">
        <f aca="false">SUM(E14+G14)</f>
        <v>6125.54</v>
      </c>
      <c r="I14" s="28" t="n">
        <v>779</v>
      </c>
      <c r="J14" s="33" t="n">
        <f aca="false">ROUND($I$34/$I$32*I14,2)</f>
        <v>2238.18</v>
      </c>
      <c r="K14" s="29" t="n">
        <v>75</v>
      </c>
      <c r="L14" s="29" t="n">
        <v>22</v>
      </c>
      <c r="M14" s="26" t="n">
        <f aca="false">SUM(K14:L14)</f>
        <v>97</v>
      </c>
      <c r="N14" s="33" t="n">
        <f aca="false">ROUND($M$34/$M$32*M14,2)</f>
        <v>1244.94</v>
      </c>
      <c r="O14" s="70" t="n">
        <f aca="false">SUM(J14+N14)</f>
        <v>3483.12</v>
      </c>
      <c r="P14" s="46" t="n">
        <f aca="false">SUM(H14+O14)</f>
        <v>9608.66</v>
      </c>
    </row>
    <row r="15" customFormat="false" ht="20.1" hidden="false" customHeight="true" outlineLevel="0" collapsed="false">
      <c r="A15" s="25" t="n">
        <v>13</v>
      </c>
      <c r="B15" s="69" t="s">
        <v>57</v>
      </c>
      <c r="C15" s="69" t="s">
        <v>58</v>
      </c>
      <c r="D15" s="26" t="n">
        <v>488</v>
      </c>
      <c r="E15" s="33" t="n">
        <f aca="false">ROUND($D$34/$D$32*D15,2)</f>
        <v>3822.27</v>
      </c>
      <c r="F15" s="27" t="n">
        <v>52</v>
      </c>
      <c r="G15" s="33" t="n">
        <f aca="false">ROUND($F$34/$F$32*F15,2)</f>
        <v>2499.89</v>
      </c>
      <c r="H15" s="70" t="n">
        <f aca="false">SUM(E15+G15)</f>
        <v>6322.16</v>
      </c>
      <c r="I15" s="28" t="n">
        <v>651</v>
      </c>
      <c r="J15" s="33" t="n">
        <f aca="false">ROUND($I$34/$I$32*I15,2)</f>
        <v>1870.42</v>
      </c>
      <c r="K15" s="29" t="n">
        <v>70</v>
      </c>
      <c r="L15" s="29" t="n">
        <v>23</v>
      </c>
      <c r="M15" s="26" t="n">
        <f aca="false">SUM(K15:L15)</f>
        <v>93</v>
      </c>
      <c r="N15" s="33" t="n">
        <f aca="false">ROUND($M$34/$M$32*M15,2)</f>
        <v>1193.6</v>
      </c>
      <c r="O15" s="70" t="n">
        <f aca="false">SUM(J15+N15)</f>
        <v>3064.02</v>
      </c>
      <c r="P15" s="46" t="n">
        <f aca="false">SUM(H15+O15)</f>
        <v>9386.18</v>
      </c>
    </row>
    <row r="16" customFormat="false" ht="20.1" hidden="false" customHeight="true" outlineLevel="0" collapsed="false">
      <c r="A16" s="25" t="n">
        <v>14</v>
      </c>
      <c r="B16" s="69" t="s">
        <v>59</v>
      </c>
      <c r="C16" s="69" t="s">
        <v>60</v>
      </c>
      <c r="D16" s="26" t="n">
        <v>355</v>
      </c>
      <c r="E16" s="33" t="n">
        <f aca="false">ROUND($D$34/$D$32*D16,2)</f>
        <v>2780.54</v>
      </c>
      <c r="F16" s="27" t="n">
        <v>39</v>
      </c>
      <c r="G16" s="33" t="n">
        <f aca="false">ROUND($F$34/$F$32*F16,2)</f>
        <v>1874.92</v>
      </c>
      <c r="H16" s="70" t="n">
        <f aca="false">SUM(E16+G16)</f>
        <v>4655.46</v>
      </c>
      <c r="I16" s="28" t="n">
        <v>522</v>
      </c>
      <c r="J16" s="33" t="n">
        <f aca="false">ROUND($I$34/$I$32*I16,2)</f>
        <v>1499.78</v>
      </c>
      <c r="K16" s="29" t="n">
        <v>60</v>
      </c>
      <c r="L16" s="29" t="n">
        <v>19</v>
      </c>
      <c r="M16" s="26" t="n">
        <f aca="false">SUM(K16:L16)</f>
        <v>79</v>
      </c>
      <c r="N16" s="33" t="n">
        <f aca="false">ROUND($M$34/$M$32*M16,2)</f>
        <v>1013.92</v>
      </c>
      <c r="O16" s="70" t="n">
        <f aca="false">SUM(J16+N16)</f>
        <v>2513.7</v>
      </c>
      <c r="P16" s="46" t="n">
        <f aca="false">SUM(H16+O16)</f>
        <v>7169.16</v>
      </c>
    </row>
    <row r="17" customFormat="false" ht="20.1" hidden="false" customHeight="true" outlineLevel="0" collapsed="false">
      <c r="A17" s="25" t="n">
        <v>15</v>
      </c>
      <c r="B17" s="69" t="s">
        <v>61</v>
      </c>
      <c r="C17" s="69" t="s">
        <v>62</v>
      </c>
      <c r="D17" s="26" t="n">
        <v>355</v>
      </c>
      <c r="E17" s="33" t="n">
        <f aca="false">ROUND($D$34/$D$32*D17,2)</f>
        <v>2780.54</v>
      </c>
      <c r="F17" s="27" t="n">
        <v>32</v>
      </c>
      <c r="G17" s="33" t="n">
        <f aca="false">ROUND($F$34/$F$32*F17,2)</f>
        <v>1538.4</v>
      </c>
      <c r="H17" s="70" t="n">
        <f aca="false">SUM(E17+G17)</f>
        <v>4318.94</v>
      </c>
      <c r="I17" s="28" t="n">
        <v>518</v>
      </c>
      <c r="J17" s="33" t="n">
        <f aca="false">ROUND($I$34/$I$32*I17,2)</f>
        <v>1488.29</v>
      </c>
      <c r="K17" s="29" t="n">
        <v>49</v>
      </c>
      <c r="L17" s="29" t="n">
        <v>21</v>
      </c>
      <c r="M17" s="26" t="n">
        <f aca="false">SUM(K17:L17)</f>
        <v>70</v>
      </c>
      <c r="N17" s="33" t="n">
        <f aca="false">ROUND($M$34/$M$32*M17,2)</f>
        <v>898.41</v>
      </c>
      <c r="O17" s="70" t="n">
        <f aca="false">SUM(J17+N17)</f>
        <v>2386.7</v>
      </c>
      <c r="P17" s="46" t="n">
        <f aca="false">SUM(H17+O17)</f>
        <v>6705.64</v>
      </c>
    </row>
    <row r="18" customFormat="false" ht="20.1" hidden="false" customHeight="true" outlineLevel="0" collapsed="false">
      <c r="A18" s="25" t="n">
        <v>16</v>
      </c>
      <c r="B18" s="69" t="s">
        <v>63</v>
      </c>
      <c r="C18" s="69" t="s">
        <v>64</v>
      </c>
      <c r="D18" s="26" t="n">
        <v>346</v>
      </c>
      <c r="E18" s="33" t="n">
        <f aca="false">ROUND($D$34/$D$32*D18,2)</f>
        <v>2710.05</v>
      </c>
      <c r="F18" s="27" t="n">
        <v>41</v>
      </c>
      <c r="G18" s="33" t="n">
        <f aca="false">ROUND($F$34/$F$32*F18,2)</f>
        <v>1971.07</v>
      </c>
      <c r="H18" s="70" t="n">
        <f aca="false">SUM(E18+G18)</f>
        <v>4681.12</v>
      </c>
      <c r="I18" s="28" t="n">
        <v>410</v>
      </c>
      <c r="J18" s="33" t="n">
        <f aca="false">ROUND($I$34/$I$32*I18,2)</f>
        <v>1177.99</v>
      </c>
      <c r="K18" s="29" t="n">
        <v>45</v>
      </c>
      <c r="L18" s="29" t="n">
        <v>21</v>
      </c>
      <c r="M18" s="26" t="n">
        <f aca="false">SUM(K18:L18)</f>
        <v>66</v>
      </c>
      <c r="N18" s="33" t="n">
        <f aca="false">ROUND($M$34/$M$32*M18,2)</f>
        <v>847.07</v>
      </c>
      <c r="O18" s="70" t="n">
        <f aca="false">SUM(J18+N18)</f>
        <v>2025.06</v>
      </c>
      <c r="P18" s="46" t="n">
        <f aca="false">SUM(H18+O18)</f>
        <v>6706.18</v>
      </c>
    </row>
    <row r="19" customFormat="false" ht="20.1" hidden="false" customHeight="true" outlineLevel="0" collapsed="false">
      <c r="A19" s="25" t="n">
        <v>17</v>
      </c>
      <c r="B19" s="69" t="s">
        <v>65</v>
      </c>
      <c r="C19" s="69" t="s">
        <v>66</v>
      </c>
      <c r="D19" s="26"/>
      <c r="E19" s="33"/>
      <c r="F19" s="27"/>
      <c r="G19" s="33"/>
      <c r="H19" s="70"/>
      <c r="I19" s="28" t="n">
        <v>369</v>
      </c>
      <c r="J19" s="33" t="n">
        <f aca="false">ROUND($I$34/$I$32*I19,2)</f>
        <v>1060.19</v>
      </c>
      <c r="K19" s="29" t="n">
        <v>34</v>
      </c>
      <c r="L19" s="29" t="n">
        <v>9</v>
      </c>
      <c r="M19" s="26" t="n">
        <f aca="false">SUM(K19:L19)</f>
        <v>43</v>
      </c>
      <c r="N19" s="33" t="n">
        <f aca="false">ROUND($M$34/$M$32*M19,2)</f>
        <v>551.88</v>
      </c>
      <c r="O19" s="70" t="n">
        <f aca="false">SUM(J19+N19)</f>
        <v>1612.07</v>
      </c>
      <c r="P19" s="46" t="n">
        <f aca="false">SUM(H19+O19)</f>
        <v>1612.07</v>
      </c>
    </row>
    <row r="20" customFormat="false" ht="20.1" hidden="false" customHeight="true" outlineLevel="0" collapsed="false">
      <c r="A20" s="25" t="n">
        <v>18</v>
      </c>
      <c r="B20" s="69" t="s">
        <v>67</v>
      </c>
      <c r="C20" s="69" t="s">
        <v>68</v>
      </c>
      <c r="D20" s="26"/>
      <c r="E20" s="33"/>
      <c r="F20" s="27"/>
      <c r="G20" s="33"/>
      <c r="H20" s="70"/>
      <c r="I20" s="28" t="n">
        <v>140</v>
      </c>
      <c r="J20" s="33" t="n">
        <f aca="false">ROUND($I$34/$I$32*I20,2)</f>
        <v>402.24</v>
      </c>
      <c r="K20" s="29" t="n">
        <v>16</v>
      </c>
      <c r="L20" s="29" t="n">
        <v>8</v>
      </c>
      <c r="M20" s="26" t="n">
        <f aca="false">SUM(K20:L20)</f>
        <v>24</v>
      </c>
      <c r="N20" s="33" t="n">
        <f aca="false">ROUND($M$34/$M$32*M20,2)</f>
        <v>308.03</v>
      </c>
      <c r="O20" s="70" t="n">
        <f aca="false">SUM(J20+N20)</f>
        <v>710.27</v>
      </c>
      <c r="P20" s="46" t="n">
        <f aca="false">SUM(H20+O20)</f>
        <v>710.27</v>
      </c>
    </row>
    <row r="21" customFormat="false" ht="20.1" hidden="false" customHeight="true" outlineLevel="0" collapsed="false">
      <c r="A21" s="25" t="n">
        <v>19</v>
      </c>
      <c r="B21" s="69" t="s">
        <v>69</v>
      </c>
      <c r="C21" s="69" t="s">
        <v>70</v>
      </c>
      <c r="D21" s="26"/>
      <c r="E21" s="33"/>
      <c r="F21" s="27"/>
      <c r="G21" s="33"/>
      <c r="H21" s="70"/>
      <c r="I21" s="28" t="n">
        <v>277</v>
      </c>
      <c r="J21" s="33" t="n">
        <f aca="false">ROUND($I$34/$I$32*I21,2)</f>
        <v>795.86</v>
      </c>
      <c r="K21" s="29" t="n">
        <v>23</v>
      </c>
      <c r="L21" s="29" t="n">
        <v>7</v>
      </c>
      <c r="M21" s="26" t="n">
        <f aca="false">SUM(K21:L21)</f>
        <v>30</v>
      </c>
      <c r="N21" s="33" t="n">
        <f aca="false">ROUND($M$34/$M$32*M21,2)</f>
        <v>385.03</v>
      </c>
      <c r="O21" s="70" t="n">
        <f aca="false">SUM(J21+N21)</f>
        <v>1180.89</v>
      </c>
      <c r="P21" s="46" t="n">
        <f aca="false">SUM(H21+O21)</f>
        <v>1180.89</v>
      </c>
    </row>
    <row r="22" customFormat="false" ht="20.1" hidden="false" customHeight="true" outlineLevel="0" collapsed="false">
      <c r="A22" s="25" t="n">
        <v>20</v>
      </c>
      <c r="B22" s="69" t="s">
        <v>71</v>
      </c>
      <c r="C22" s="69" t="s">
        <v>72</v>
      </c>
      <c r="D22" s="26"/>
      <c r="E22" s="33"/>
      <c r="F22" s="27"/>
      <c r="G22" s="33"/>
      <c r="H22" s="70"/>
      <c r="I22" s="28" t="n">
        <v>850</v>
      </c>
      <c r="J22" s="33" t="n">
        <f aca="false">ROUND($I$34/$I$32*I22,2)</f>
        <v>2442.17</v>
      </c>
      <c r="K22" s="29" t="n">
        <v>75</v>
      </c>
      <c r="L22" s="29" t="n">
        <v>24</v>
      </c>
      <c r="M22" s="26" t="n">
        <f aca="false">SUM(K22:L22)</f>
        <v>99</v>
      </c>
      <c r="N22" s="33" t="n">
        <f aca="false">ROUND($M$34/$M$32*M22,2)</f>
        <v>1270.61</v>
      </c>
      <c r="O22" s="70" t="n">
        <f aca="false">SUM(J22+N22)</f>
        <v>3712.78</v>
      </c>
      <c r="P22" s="46" t="n">
        <f aca="false">SUM(H22+O22)</f>
        <v>3712.78</v>
      </c>
    </row>
    <row r="23" customFormat="false" ht="20.1" hidden="false" customHeight="true" outlineLevel="0" collapsed="false">
      <c r="A23" s="25" t="n">
        <v>21</v>
      </c>
      <c r="B23" s="69" t="s">
        <v>73</v>
      </c>
      <c r="C23" s="69" t="s">
        <v>74</v>
      </c>
      <c r="D23" s="26"/>
      <c r="E23" s="33"/>
      <c r="F23" s="27"/>
      <c r="G23" s="33"/>
      <c r="H23" s="70"/>
      <c r="I23" s="28" t="n">
        <v>103</v>
      </c>
      <c r="J23" s="33" t="n">
        <f aca="false">ROUND($I$34/$I$32*I23,2)</f>
        <v>295.93</v>
      </c>
      <c r="K23" s="29" t="n">
        <v>21</v>
      </c>
      <c r="L23" s="29" t="n">
        <v>11</v>
      </c>
      <c r="M23" s="26" t="n">
        <f aca="false">SUM(K23:L23)</f>
        <v>32</v>
      </c>
      <c r="N23" s="33" t="n">
        <f aca="false">ROUND($M$34/$M$32*M23,2)</f>
        <v>410.7</v>
      </c>
      <c r="O23" s="70" t="n">
        <f aca="false">SUM(J23+N23)</f>
        <v>706.63</v>
      </c>
      <c r="P23" s="46" t="n">
        <f aca="false">SUM(H23+O23)</f>
        <v>706.63</v>
      </c>
    </row>
    <row r="24" customFormat="false" ht="20.1" hidden="false" customHeight="true" outlineLevel="0" collapsed="false">
      <c r="A24" s="25" t="n">
        <v>22</v>
      </c>
      <c r="B24" s="69" t="s">
        <v>75</v>
      </c>
      <c r="C24" s="69" t="s">
        <v>76</v>
      </c>
      <c r="D24" s="26"/>
      <c r="E24" s="33"/>
      <c r="F24" s="27"/>
      <c r="G24" s="33"/>
      <c r="H24" s="70"/>
      <c r="I24" s="28" t="n">
        <v>432</v>
      </c>
      <c r="J24" s="33" t="n">
        <f aca="false">ROUND($I$34/$I$32*I24,2)</f>
        <v>1241.2</v>
      </c>
      <c r="K24" s="29" t="n">
        <v>73</v>
      </c>
      <c r="L24" s="29" t="n">
        <v>31</v>
      </c>
      <c r="M24" s="26" t="n">
        <f aca="false">SUM(K24:L24)</f>
        <v>104</v>
      </c>
      <c r="N24" s="33" t="n">
        <f aca="false">ROUND($M$34/$M$32*M24,2)</f>
        <v>1334.78</v>
      </c>
      <c r="O24" s="70" t="n">
        <f aca="false">SUM(J24+N24)</f>
        <v>2575.98</v>
      </c>
      <c r="P24" s="46" t="n">
        <f aca="false">SUM(H24+O24)</f>
        <v>2575.98</v>
      </c>
    </row>
    <row r="25" customFormat="false" ht="20.1" hidden="false" customHeight="true" outlineLevel="0" collapsed="false">
      <c r="A25" s="25" t="n">
        <v>23</v>
      </c>
      <c r="B25" s="69" t="s">
        <v>77</v>
      </c>
      <c r="C25" s="69" t="s">
        <v>78</v>
      </c>
      <c r="D25" s="26"/>
      <c r="E25" s="33"/>
      <c r="F25" s="27"/>
      <c r="G25" s="33"/>
      <c r="H25" s="70"/>
      <c r="I25" s="28" t="n">
        <v>106</v>
      </c>
      <c r="J25" s="33" t="n">
        <f aca="false">ROUND($I$34/$I$32*I25,2)</f>
        <v>304.55</v>
      </c>
      <c r="K25" s="29" t="n">
        <v>32</v>
      </c>
      <c r="L25" s="29" t="n">
        <v>17</v>
      </c>
      <c r="M25" s="26" t="n">
        <f aca="false">SUM(K25:L25)</f>
        <v>49</v>
      </c>
      <c r="N25" s="33" t="n">
        <f aca="false">ROUND($M$34/$M$32*M25,2)</f>
        <v>628.89</v>
      </c>
      <c r="O25" s="70" t="n">
        <f aca="false">SUM(J25+N25)</f>
        <v>933.44</v>
      </c>
      <c r="P25" s="46" t="n">
        <f aca="false">SUM(H25+O25)</f>
        <v>933.44</v>
      </c>
    </row>
    <row r="26" customFormat="false" ht="20.1" hidden="false" customHeight="true" outlineLevel="0" collapsed="false">
      <c r="A26" s="25" t="n">
        <v>24</v>
      </c>
      <c r="B26" s="69" t="s">
        <v>79</v>
      </c>
      <c r="C26" s="69" t="s">
        <v>80</v>
      </c>
      <c r="D26" s="26"/>
      <c r="E26" s="33"/>
      <c r="F26" s="27"/>
      <c r="G26" s="33"/>
      <c r="H26" s="70"/>
      <c r="I26" s="28" t="n">
        <v>478</v>
      </c>
      <c r="J26" s="33" t="n">
        <f aca="false">ROUND($I$34/$I$32*I26,2)</f>
        <v>1373.36</v>
      </c>
      <c r="K26" s="29" t="n">
        <v>71</v>
      </c>
      <c r="L26" s="29" t="n">
        <v>26</v>
      </c>
      <c r="M26" s="26" t="n">
        <f aca="false">SUM(K26:L26)</f>
        <v>97</v>
      </c>
      <c r="N26" s="33" t="n">
        <f aca="false">ROUND($M$34/$M$32*M26,2)</f>
        <v>1244.94</v>
      </c>
      <c r="O26" s="70" t="n">
        <f aca="false">SUM(J26+N26)</f>
        <v>2618.3</v>
      </c>
      <c r="P26" s="46" t="n">
        <f aca="false">SUM(H26+O26)</f>
        <v>2618.3</v>
      </c>
    </row>
    <row r="27" customFormat="false" ht="20.1" hidden="false" customHeight="true" outlineLevel="0" collapsed="false">
      <c r="A27" s="25" t="n">
        <v>25</v>
      </c>
      <c r="B27" s="69" t="s">
        <v>81</v>
      </c>
      <c r="C27" s="69" t="s">
        <v>82</v>
      </c>
      <c r="D27" s="26"/>
      <c r="E27" s="33"/>
      <c r="F27" s="27"/>
      <c r="G27" s="33"/>
      <c r="H27" s="70"/>
      <c r="I27" s="28" t="n">
        <v>713</v>
      </c>
      <c r="J27" s="33" t="n">
        <f aca="false">ROUND($I$34/$I$32*I27,2)</f>
        <v>2048.55</v>
      </c>
      <c r="K27" s="29" t="n">
        <v>86</v>
      </c>
      <c r="L27" s="29" t="n">
        <v>33</v>
      </c>
      <c r="M27" s="26" t="n">
        <f aca="false">SUM(K27:L27)</f>
        <v>119</v>
      </c>
      <c r="N27" s="33" t="n">
        <f aca="false">ROUND($M$34/$M$32*M27,2)</f>
        <v>1527.29</v>
      </c>
      <c r="O27" s="70" t="n">
        <f aca="false">SUM(J27+N27)</f>
        <v>3575.84</v>
      </c>
      <c r="P27" s="46" t="n">
        <f aca="false">SUM(H27+O27)</f>
        <v>3575.84</v>
      </c>
    </row>
    <row r="28" customFormat="false" ht="20.1" hidden="false" customHeight="true" outlineLevel="0" collapsed="false">
      <c r="A28" s="25" t="n">
        <v>26</v>
      </c>
      <c r="B28" s="69" t="s">
        <v>83</v>
      </c>
      <c r="C28" s="69" t="s">
        <v>84</v>
      </c>
      <c r="D28" s="26"/>
      <c r="E28" s="33"/>
      <c r="F28" s="27"/>
      <c r="G28" s="33"/>
      <c r="H28" s="70"/>
      <c r="I28" s="28" t="n">
        <v>845</v>
      </c>
      <c r="J28" s="33" t="n">
        <f aca="false">ROUND($I$34/$I$32*I28,2)</f>
        <v>2427.81</v>
      </c>
      <c r="K28" s="29" t="n">
        <v>103</v>
      </c>
      <c r="L28" s="29" t="n">
        <v>47</v>
      </c>
      <c r="M28" s="26" t="n">
        <f aca="false">SUM(K28:L28)</f>
        <v>150</v>
      </c>
      <c r="N28" s="33" t="n">
        <f aca="false">ROUND($M$34/$M$32*M28,2)-0.02</f>
        <v>1925.14</v>
      </c>
      <c r="O28" s="70" t="n">
        <f aca="false">SUM(J28+N28)</f>
        <v>4352.95</v>
      </c>
      <c r="P28" s="46" t="n">
        <f aca="false">SUM(H28+O28)</f>
        <v>4352.95</v>
      </c>
    </row>
    <row r="29" customFormat="false" ht="20.1" hidden="false" customHeight="true" outlineLevel="0" collapsed="false">
      <c r="A29" s="25" t="n">
        <v>27</v>
      </c>
      <c r="B29" s="69" t="s">
        <v>85</v>
      </c>
      <c r="C29" s="69" t="s">
        <v>86</v>
      </c>
      <c r="D29" s="26"/>
      <c r="E29" s="33"/>
      <c r="F29" s="27"/>
      <c r="G29" s="33"/>
      <c r="H29" s="70"/>
      <c r="I29" s="28" t="n">
        <v>447</v>
      </c>
      <c r="J29" s="33" t="n">
        <f aca="false">ROUND($I$34/$I$32*I29,2)</f>
        <v>1284.29</v>
      </c>
      <c r="K29" s="29" t="n">
        <v>38</v>
      </c>
      <c r="L29" s="29" t="n">
        <v>14</v>
      </c>
      <c r="M29" s="26" t="n">
        <f aca="false">SUM(K29:L29)</f>
        <v>52</v>
      </c>
      <c r="N29" s="33" t="n">
        <f aca="false">ROUND($M$34/$M$32*M29,2)</f>
        <v>667.39</v>
      </c>
      <c r="O29" s="70" t="n">
        <f aca="false">SUM(J29+N29)</f>
        <v>1951.68</v>
      </c>
      <c r="P29" s="46" t="n">
        <f aca="false">SUM(H29+O29)</f>
        <v>1951.68</v>
      </c>
    </row>
    <row r="30" customFormat="false" ht="20.1" hidden="false" customHeight="true" outlineLevel="0" collapsed="false">
      <c r="A30" s="25" t="n">
        <v>28</v>
      </c>
      <c r="B30" s="69" t="s">
        <v>87</v>
      </c>
      <c r="C30" s="69" t="s">
        <v>88</v>
      </c>
      <c r="D30" s="26"/>
      <c r="E30" s="33"/>
      <c r="F30" s="27"/>
      <c r="G30" s="33"/>
      <c r="H30" s="70"/>
      <c r="I30" s="28" t="n">
        <v>515</v>
      </c>
      <c r="J30" s="33" t="n">
        <f aca="false">ROUND($I$34/$I$32*I30,2)</f>
        <v>1479.67</v>
      </c>
      <c r="K30" s="29" t="n">
        <v>90</v>
      </c>
      <c r="L30" s="29" t="n">
        <v>32</v>
      </c>
      <c r="M30" s="26" t="n">
        <f aca="false">SUM(K30:L30)</f>
        <v>122</v>
      </c>
      <c r="N30" s="33" t="n">
        <f aca="false">ROUND($M$34/$M$32*M30,2)</f>
        <v>1565.8</v>
      </c>
      <c r="O30" s="70" t="n">
        <f aca="false">SUM(J30+N30)</f>
        <v>3045.47</v>
      </c>
      <c r="P30" s="46" t="n">
        <f aca="false">SUM(H30+O30)</f>
        <v>3045.47</v>
      </c>
    </row>
    <row r="31" customFormat="false" ht="20.1" hidden="false" customHeight="true" outlineLevel="0" collapsed="false">
      <c r="A31" s="25" t="n">
        <v>29</v>
      </c>
      <c r="B31" s="69" t="s">
        <v>89</v>
      </c>
      <c r="C31" s="69" t="s">
        <v>90</v>
      </c>
      <c r="D31" s="26"/>
      <c r="E31" s="33"/>
      <c r="F31" s="27"/>
      <c r="G31" s="33"/>
      <c r="H31" s="70"/>
      <c r="I31" s="28" t="n">
        <v>179</v>
      </c>
      <c r="J31" s="33" t="n">
        <f aca="false">ROUND($I$34/$I$32*I31,2)</f>
        <v>514.29</v>
      </c>
      <c r="K31" s="29" t="n">
        <v>29</v>
      </c>
      <c r="L31" s="29" t="n">
        <v>17</v>
      </c>
      <c r="M31" s="26" t="n">
        <f aca="false">SUM(K31:L31)</f>
        <v>46</v>
      </c>
      <c r="N31" s="33" t="n">
        <f aca="false">ROUND($M$34/$M$32*M31,2)</f>
        <v>590.38</v>
      </c>
      <c r="O31" s="70" t="n">
        <f aca="false">SUM(J31+N31)</f>
        <v>1104.67</v>
      </c>
      <c r="P31" s="46" t="n">
        <f aca="false">SUM(H31+O31)</f>
        <v>1104.67</v>
      </c>
    </row>
    <row r="32" customFormat="false" ht="30" hidden="false" customHeight="true" outlineLevel="0" collapsed="false">
      <c r="A32" s="71"/>
      <c r="B32" s="72" t="s">
        <v>91</v>
      </c>
      <c r="D32" s="29" t="n">
        <f aca="false">SUM(D3:D31)</f>
        <v>7689</v>
      </c>
      <c r="E32" s="73" t="n">
        <f aca="false">SUM(E3:E31)</f>
        <v>60224.24</v>
      </c>
      <c r="F32" s="29" t="n">
        <f aca="false">SUM(F3:F31)</f>
        <v>760</v>
      </c>
      <c r="G32" s="73" t="n">
        <f aca="false">SUM(G3:G31)</f>
        <v>36536.89</v>
      </c>
      <c r="H32" s="74" t="n">
        <f aca="false">SUM(E32+G32)</f>
        <v>96761.13</v>
      </c>
      <c r="I32" s="37" t="n">
        <f aca="false">SUM(I3:I31)</f>
        <v>15507</v>
      </c>
      <c r="J32" s="75" t="n">
        <f aca="false">SUM(J3:J31)</f>
        <v>44553.83</v>
      </c>
      <c r="K32" s="29" t="n">
        <f aca="false">SUM(K3:K31)</f>
        <v>1696</v>
      </c>
      <c r="L32" s="29" t="n">
        <f aca="false">SUM(L3:L31)</f>
        <v>634</v>
      </c>
      <c r="M32" s="26" t="n">
        <f aca="false">SUM(K32:L32)</f>
        <v>2330</v>
      </c>
      <c r="N32" s="73" t="n">
        <f aca="false">SUM(N3:N31)</f>
        <v>29904.15</v>
      </c>
      <c r="O32" s="74" t="n">
        <f aca="false">SUM(O3:O31)</f>
        <v>74457.98</v>
      </c>
      <c r="P32" s="76" t="n">
        <f aca="false">SUM(H32+O32)</f>
        <v>171219.11</v>
      </c>
    </row>
    <row r="33" customFormat="false" ht="20.1" hidden="false" customHeight="true" outlineLevel="0" collapsed="false">
      <c r="A33" s="71"/>
      <c r="B33" s="77"/>
      <c r="C33" s="41"/>
      <c r="D33" s="41"/>
      <c r="E33" s="41"/>
      <c r="F33" s="41"/>
      <c r="G33" s="31"/>
      <c r="H33" s="42"/>
      <c r="I33" s="43"/>
      <c r="J33" s="44"/>
      <c r="K33" s="44"/>
      <c r="L33" s="44"/>
      <c r="M33" s="31"/>
      <c r="N33" s="44"/>
      <c r="O33" s="45"/>
      <c r="P33" s="46"/>
    </row>
    <row r="34" customFormat="false" ht="20.1" hidden="false" customHeight="true" outlineLevel="0" collapsed="false">
      <c r="A34" s="71"/>
      <c r="B34" s="77"/>
      <c r="C34" s="41"/>
      <c r="D34" s="44" t="n">
        <v>60224.24</v>
      </c>
      <c r="E34" s="29"/>
      <c r="F34" s="44" t="n">
        <v>36536.89</v>
      </c>
      <c r="G34" s="44"/>
      <c r="H34" s="45"/>
      <c r="I34" s="43" t="n">
        <v>44553.83</v>
      </c>
      <c r="J34" s="47"/>
      <c r="K34" s="47"/>
      <c r="L34" s="47"/>
      <c r="M34" s="44" t="n">
        <v>29904.15</v>
      </c>
      <c r="N34" s="47"/>
      <c r="O34" s="48"/>
      <c r="P34" s="49"/>
    </row>
    <row r="35" customFormat="false" ht="20.1" hidden="false" customHeight="true" outlineLevel="0" collapsed="false">
      <c r="A35" s="78"/>
      <c r="B35" s="79"/>
      <c r="C35" s="51"/>
      <c r="D35" s="51"/>
      <c r="E35" s="51"/>
      <c r="F35" s="51"/>
      <c r="G35" s="56"/>
      <c r="H35" s="80"/>
      <c r="I35" s="54"/>
      <c r="J35" s="55"/>
      <c r="K35" s="55"/>
      <c r="L35" s="55"/>
      <c r="M35" s="56"/>
      <c r="N35" s="55"/>
      <c r="O35" s="57"/>
      <c r="P35" s="58"/>
    </row>
    <row r="36" customFormat="false" ht="18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60"/>
    </row>
    <row r="37" customFormat="false" ht="12.7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</row>
    <row r="38" customFormat="false" ht="12.7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</row>
    <row r="39" customFormat="false" ht="12.7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</row>
    <row r="40" customFormat="false" ht="12.7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</row>
    <row r="41" customFormat="false" ht="12.7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</row>
    <row r="42" customFormat="false" ht="12.7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</row>
    <row r="43" customFormat="false" ht="12.7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</row>
    <row r="44" customFormat="false" ht="12.7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</row>
    <row r="45" customFormat="false" ht="12.7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</row>
    <row r="46" customFormat="false" ht="12.7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</row>
    <row r="47" customFormat="false" ht="12.7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</row>
    <row r="48" customFormat="false" ht="12.75" hidden="false" customHeight="false" outlineLevel="0" collapsed="false"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</row>
    <row r="49" customFormat="false" ht="12.75" hidden="false" customHeight="false" outlineLevel="0" collapsed="false"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</row>
    <row r="50" customFormat="false" ht="12.75" hidden="false" customHeight="false" outlineLevel="0" collapsed="false"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</row>
    <row r="51" customFormat="false" ht="12.75" hidden="false" customHeight="false" outlineLevel="0" collapsed="false"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</row>
    <row r="52" customFormat="false" ht="12.75" hidden="false" customHeight="false" outlineLevel="0" collapsed="false"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</row>
    <row r="53" customFormat="false" ht="12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</row>
    <row r="54" customFormat="false" ht="12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</row>
    <row r="55" customFormat="false" ht="12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</row>
    <row r="56" customFormat="false" ht="12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</row>
    <row r="57" customFormat="false" ht="12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</row>
    <row r="58" customFormat="false" ht="12.7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</row>
    <row r="59" customFormat="false" ht="12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</row>
    <row r="60" customFormat="false" ht="12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</row>
    <row r="61" customFormat="false" ht="12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</row>
    <row r="62" customFormat="false" ht="12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</row>
    <row r="63" customFormat="false" ht="12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</row>
    <row r="64" customFormat="false" ht="12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</row>
    <row r="65" customFormat="false" ht="12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</row>
    <row r="66" customFormat="false" ht="12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</row>
    <row r="67" customFormat="false" ht="12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</row>
    <row r="68" customFormat="false" ht="12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</row>
    <row r="69" customFormat="false" ht="12.75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</row>
    <row r="70" customFormat="false" ht="12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</row>
    <row r="71" customFormat="false" ht="12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</row>
    <row r="72" customFormat="false" ht="12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</row>
    <row r="73" customFormat="false" ht="12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</row>
    <row r="74" customFormat="false" ht="12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</row>
    <row r="75" customFormat="false" ht="12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</row>
    <row r="76" customFormat="false" ht="12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</row>
    <row r="77" customFormat="false" ht="12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</row>
    <row r="78" customFormat="false" ht="12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</row>
    <row r="79" customFormat="false" ht="12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</row>
    <row r="80" customFormat="false" ht="12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</row>
    <row r="81" customFormat="false" ht="12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</row>
    <row r="82" customFormat="false" ht="12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</row>
    <row r="83" customFormat="false" ht="12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</row>
    <row r="84" customFormat="false" ht="12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</row>
    <row r="85" customFormat="false" ht="12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</row>
    <row r="88" customFormat="false" ht="12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</row>
    <row r="90" customFormat="false" ht="12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</row>
    <row r="91" customFormat="false" ht="12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</row>
    <row r="92" customFormat="false" ht="12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</row>
    <row r="93" customFormat="false" ht="12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</row>
    <row r="94" customFormat="false" ht="12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</row>
    <row r="95" customFormat="false" ht="12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</row>
    <row r="96" customFormat="false" ht="12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</row>
    <row r="97" customFormat="false" ht="12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</row>
    <row r="98" customFormat="false" ht="12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</row>
    <row r="99" customFormat="false" ht="12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</row>
    <row r="100" customFormat="false" ht="12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</row>
    <row r="101" customFormat="false" ht="12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</row>
    <row r="102" customFormat="false" ht="12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</row>
    <row r="103" customFormat="false" ht="12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</row>
    <row r="105" customFormat="false" ht="12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</row>
    <row r="106" customFormat="false" ht="12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</row>
    <row r="107" customFormat="false" ht="12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</row>
    <row r="108" customFormat="false" ht="12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</row>
    <row r="109" customFormat="false" ht="12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</row>
    <row r="110" customFormat="false" ht="12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</row>
    <row r="111" customFormat="false" ht="12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</row>
    <row r="112" customFormat="false" ht="12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</row>
    <row r="113" customFormat="false" ht="12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</row>
    <row r="114" customFormat="false" ht="12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</row>
    <row r="115" customFormat="false" ht="12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</row>
    <row r="116" customFormat="false" ht="12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</row>
    <row r="117" customFormat="false" ht="12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</row>
    <row r="118" customFormat="false" ht="12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</row>
    <row r="119" customFormat="false" ht="12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</row>
    <row r="120" customFormat="false" ht="12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</row>
    <row r="121" customFormat="false" ht="12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</row>
    <row r="122" customFormat="false" ht="12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</row>
    <row r="123" customFormat="false" ht="12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</row>
    <row r="124" customFormat="false" ht="12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</row>
    <row r="125" customFormat="false" ht="12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</row>
    <row r="126" customFormat="false" ht="12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</row>
    <row r="127" customFormat="false" ht="12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</row>
    <row r="128" customFormat="false" ht="12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</row>
    <row r="129" customFormat="false" ht="12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</row>
    <row r="130" customFormat="false" ht="12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</row>
    <row r="131" customFormat="false" ht="12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</row>
    <row r="132" customFormat="false" ht="12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</row>
    <row r="133" customFormat="false" ht="12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</row>
    <row r="134" customFormat="false" ht="12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</row>
    <row r="135" customFormat="false" ht="12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</row>
    <row r="136" customFormat="false" ht="12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</row>
    <row r="137" customFormat="false" ht="12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</row>
    <row r="138" customFormat="false" ht="12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</row>
    <row r="139" customFormat="false" ht="12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</row>
    <row r="140" customFormat="false" ht="12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</row>
    <row r="141" customFormat="false" ht="12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</row>
    <row r="142" customFormat="false" ht="12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</row>
    <row r="143" customFormat="false" ht="12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</row>
    <row r="144" customFormat="false" ht="12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</row>
    <row r="145" customFormat="false" ht="12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</row>
    <row r="146" customFormat="false" ht="12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</row>
    <row r="147" customFormat="false" ht="12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</row>
    <row r="148" customFormat="false" ht="12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</row>
    <row r="149" customFormat="false" ht="12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</row>
    <row r="150" customFormat="false" ht="12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</row>
    <row r="151" customFormat="false" ht="12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</row>
    <row r="152" customFormat="false" ht="12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</row>
    <row r="153" customFormat="false" ht="12.75" hidden="false" customHeight="false" outlineLevel="0" collapsed="false"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</row>
    <row r="154" customFormat="false" ht="12.75" hidden="false" customHeight="false" outlineLevel="0" collapsed="false"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</row>
    <row r="155" customFormat="false" ht="12.75" hidden="false" customHeight="false" outlineLevel="0" collapsed="false"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</row>
    <row r="156" customFormat="false" ht="12.75" hidden="false" customHeight="false" outlineLevel="0" collapsed="false"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</row>
    <row r="157" customFormat="false" ht="12.75" hidden="false" customHeight="false" outlineLevel="0" collapsed="false"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</row>
    <row r="158" customFormat="false" ht="12.75" hidden="false" customHeight="false" outlineLevel="0" collapsed="false"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</row>
    <row r="159" customFormat="false" ht="12.75" hidden="false" customHeight="false" outlineLevel="0" collapsed="false"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</row>
    <row r="160" customFormat="false" ht="12.75" hidden="false" customHeight="false" outlineLevel="0" collapsed="false"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</row>
    <row r="161" customFormat="false" ht="12.75" hidden="false" customHeight="false" outlineLevel="0" collapsed="false"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</row>
    <row r="162" customFormat="false" ht="12.75" hidden="false" customHeight="false" outlineLevel="0" collapsed="false"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</row>
    <row r="163" customFormat="false" ht="12.75" hidden="false" customHeight="false" outlineLevel="0" collapsed="false"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</row>
    <row r="164" customFormat="false" ht="12.75" hidden="false" customHeight="false" outlineLevel="0" collapsed="false"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</row>
    <row r="165" customFormat="false" ht="12.75" hidden="false" customHeight="false" outlineLevel="0" collapsed="false"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</row>
    <row r="166" customFormat="false" ht="12.75" hidden="false" customHeight="false" outlineLevel="0" collapsed="false"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</row>
    <row r="167" customFormat="false" ht="12.75" hidden="false" customHeight="false" outlineLevel="0" collapsed="false"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</row>
    <row r="168" customFormat="false" ht="12.75" hidden="false" customHeight="false" outlineLevel="0" collapsed="false"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</row>
    <row r="169" customFormat="false" ht="12.75" hidden="false" customHeight="false" outlineLevel="0" collapsed="false"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</row>
    <row r="170" customFormat="false" ht="12.75" hidden="false" customHeight="false" outlineLevel="0" collapsed="false"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</row>
    <row r="171" customFormat="false" ht="12.75" hidden="false" customHeight="false" outlineLevel="0" collapsed="false"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</row>
    <row r="172" customFormat="false" ht="12.75" hidden="false" customHeight="false" outlineLevel="0" collapsed="false"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</row>
    <row r="173" customFormat="false" ht="12.75" hidden="false" customHeight="false" outlineLevel="0" collapsed="false"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</row>
    <row r="174" customFormat="false" ht="12.75" hidden="false" customHeight="false" outlineLevel="0" collapsed="false"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</row>
    <row r="175" customFormat="false" ht="12.75" hidden="false" customHeight="false" outlineLevel="0" collapsed="false"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</row>
    <row r="176" customFormat="false" ht="12.75" hidden="false" customHeight="false" outlineLevel="0" collapsed="false"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</row>
    <row r="177" customFormat="false" ht="12.75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</row>
    <row r="178" customFormat="false" ht="12.75" hidden="false" customHeight="false" outlineLevel="0" collapsed="false"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</row>
    <row r="179" customFormat="false" ht="12.75" hidden="false" customHeight="false" outlineLevel="0" collapsed="false"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</row>
    <row r="180" customFormat="false" ht="12.75" hidden="false" customHeight="false" outlineLevel="0" collapsed="false"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</row>
    <row r="181" customFormat="false" ht="12.75" hidden="false" customHeight="false" outlineLevel="0" collapsed="false"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</row>
    <row r="182" customFormat="false" ht="12.75" hidden="false" customHeight="false" outlineLevel="0" collapsed="false"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</row>
    <row r="183" customFormat="false" ht="12.75" hidden="false" customHeight="false" outlineLevel="0" collapsed="false"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</row>
    <row r="184" customFormat="false" ht="12.75" hidden="false" customHeight="false" outlineLevel="0" collapsed="false"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</row>
    <row r="185" customFormat="false" ht="12.75" hidden="false" customHeight="false" outlineLevel="0" collapsed="false"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</row>
    <row r="186" customFormat="false" ht="12.75" hidden="false" customHeight="false" outlineLevel="0" collapsed="false"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</row>
    <row r="187" customFormat="false" ht="12.75" hidden="false" customHeight="false" outlineLevel="0" collapsed="false"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</row>
    <row r="188" customFormat="false" ht="12.75" hidden="false" customHeight="false" outlineLevel="0" collapsed="false"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</row>
    <row r="189" customFormat="false" ht="12.75" hidden="false" customHeight="false" outlineLevel="0" collapsed="false"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</row>
    <row r="190" customFormat="false" ht="12.75" hidden="false" customHeight="false" outlineLevel="0" collapsed="false"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</row>
    <row r="191" customFormat="false" ht="12.75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</row>
    <row r="192" customFormat="false" ht="12.75" hidden="false" customHeight="false" outlineLevel="0" collapsed="false"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</row>
    <row r="193" customFormat="false" ht="12.75" hidden="false" customHeight="false" outlineLevel="0" collapsed="false"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</row>
    <row r="194" customFormat="false" ht="12.75" hidden="false" customHeight="false" outlineLevel="0" collapsed="false"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</row>
    <row r="195" customFormat="false" ht="12.75" hidden="false" customHeight="false" outlineLevel="0" collapsed="false"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</row>
    <row r="196" customFormat="false" ht="12.75" hidden="false" customHeight="false" outlineLevel="0" collapsed="false"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</row>
    <row r="197" customFormat="false" ht="12.75" hidden="false" customHeight="false" outlineLevel="0" collapsed="false"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</row>
    <row r="198" customFormat="false" ht="12.75" hidden="false" customHeight="false" outlineLevel="0" collapsed="false"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</row>
    <row r="199" customFormat="false" ht="12.75" hidden="false" customHeight="false" outlineLevel="0" collapsed="false"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</row>
    <row r="200" customFormat="false" ht="12.75" hidden="false" customHeight="false" outlineLevel="0" collapsed="false"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</row>
    <row r="201" customFormat="false" ht="12.75" hidden="false" customHeight="false" outlineLevel="0" collapsed="false"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</row>
    <row r="202" customFormat="false" ht="12.75" hidden="false" customHeight="false" outlineLevel="0" collapsed="false"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</row>
    <row r="203" customFormat="false" ht="12.75" hidden="false" customHeight="false" outlineLevel="0" collapsed="false"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</row>
    <row r="204" customFormat="false" ht="12.75" hidden="false" customHeight="false" outlineLevel="0" collapsed="false"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</row>
    <row r="205" customFormat="false" ht="12.75" hidden="false" customHeight="false" outlineLevel="0" collapsed="false"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</row>
    <row r="206" customFormat="false" ht="12.75" hidden="false" customHeight="false" outlineLevel="0" collapsed="false"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</row>
    <row r="207" customFormat="false" ht="12.75" hidden="false" customHeight="false" outlineLevel="0" collapsed="false"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</row>
    <row r="208" customFormat="false" ht="12.75" hidden="false" customHeight="false" outlineLevel="0" collapsed="false"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</row>
    <row r="209" customFormat="false" ht="12.75" hidden="false" customHeight="false" outlineLevel="0" collapsed="false"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</row>
    <row r="210" customFormat="false" ht="12.75" hidden="false" customHeight="false" outlineLevel="0" collapsed="false"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</row>
    <row r="211" customFormat="false" ht="12.75" hidden="false" customHeight="false" outlineLevel="0" collapsed="false"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</row>
    <row r="212" customFormat="false" ht="12.75" hidden="false" customHeight="false" outlineLevel="0" collapsed="false"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</row>
    <row r="213" customFormat="false" ht="12.75" hidden="false" customHeight="false" outlineLevel="0" collapsed="false"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</row>
    <row r="214" customFormat="false" ht="12.75" hidden="false" customHeight="false" outlineLevel="0" collapsed="false"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</row>
    <row r="215" customFormat="false" ht="12.75" hidden="false" customHeight="false" outlineLevel="0" collapsed="false"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</row>
    <row r="216" customFormat="false" ht="12.75" hidden="false" customHeight="false" outlineLevel="0" collapsed="false"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</row>
    <row r="217" customFormat="false" ht="12.75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</row>
    <row r="218" customFormat="false" ht="12.75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</row>
    <row r="219" customFormat="false" ht="12.75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</row>
    <row r="220" customFormat="false" ht="12.75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</row>
    <row r="221" customFormat="false" ht="12.75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</row>
    <row r="222" customFormat="false" ht="12.75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</row>
    <row r="223" customFormat="false" ht="12.75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</row>
    <row r="224" customFormat="false" ht="12.75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</row>
    <row r="225" customFormat="false" ht="12.75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</row>
    <row r="226" customFormat="false" ht="12.75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</row>
    <row r="227" customFormat="false" ht="12.75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</row>
    <row r="228" customFormat="false" ht="12.75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</row>
    <row r="229" customFormat="false" ht="12.75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</row>
    <row r="230" customFormat="false" ht="12.75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</row>
    <row r="231" customFormat="false" ht="12.75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</row>
    <row r="232" customFormat="false" ht="12.75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</row>
    <row r="233" customFormat="false" ht="12.75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</row>
    <row r="234" customFormat="false" ht="12.75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</row>
    <row r="235" customFormat="false" ht="12.75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</row>
    <row r="236" customFormat="false" ht="12.75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</row>
    <row r="237" customFormat="false" ht="12.75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</row>
    <row r="238" customFormat="false" ht="12.75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</row>
    <row r="239" customFormat="false" ht="12.75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</row>
    <row r="240" customFormat="false" ht="12.7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</row>
    <row r="241" customFormat="false" ht="12.75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</row>
    <row r="242" customFormat="false" ht="12.75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</row>
    <row r="243" customFormat="false" ht="12.75" hidden="false" customHeight="false" outlineLevel="0" collapsed="false"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</row>
    <row r="244" customFormat="false" ht="12.75" hidden="false" customHeight="false" outlineLevel="0" collapsed="false"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</row>
    <row r="245" customFormat="false" ht="12.75" hidden="false" customHeight="false" outlineLevel="0" collapsed="false"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</row>
    <row r="246" customFormat="false" ht="12.75" hidden="false" customHeight="false" outlineLevel="0" collapsed="false"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</row>
    <row r="247" customFormat="false" ht="12.75" hidden="false" customHeight="false" outlineLevel="0" collapsed="false"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</row>
    <row r="248" customFormat="false" ht="12.75" hidden="false" customHeight="false" outlineLevel="0" collapsed="false"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</row>
    <row r="249" customFormat="false" ht="12.75" hidden="false" customHeight="false" outlineLevel="0" collapsed="false"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</row>
    <row r="250" customFormat="false" ht="12.75" hidden="false" customHeight="false" outlineLevel="0" collapsed="false"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</row>
    <row r="251" customFormat="false" ht="12.75" hidden="false" customHeight="false" outlineLevel="0" collapsed="false"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</row>
    <row r="252" customFormat="false" ht="12.75" hidden="false" customHeight="false" outlineLevel="0" collapsed="false"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</row>
    <row r="253" customFormat="false" ht="12.75" hidden="false" customHeight="false" outlineLevel="0" collapsed="false"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</row>
    <row r="254" customFormat="false" ht="12.75" hidden="false" customHeight="false" outlineLevel="0" collapsed="false"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</row>
    <row r="255" customFormat="false" ht="12.75" hidden="false" customHeight="false" outlineLevel="0" collapsed="false"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</row>
    <row r="256" customFormat="false" ht="12.75" hidden="false" customHeight="false" outlineLevel="0" collapsed="false"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</row>
    <row r="257" customFormat="false" ht="12.75" hidden="false" customHeight="false" outlineLevel="0" collapsed="false"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</row>
    <row r="258" customFormat="false" ht="12.75" hidden="false" customHeight="false" outlineLevel="0" collapsed="false"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</row>
    <row r="259" customFormat="false" ht="12.75" hidden="false" customHeight="false" outlineLevel="0" collapsed="false"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</row>
    <row r="260" customFormat="false" ht="12.75" hidden="false" customHeight="false" outlineLevel="0" collapsed="false"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</row>
    <row r="261" customFormat="false" ht="12.75" hidden="false" customHeight="false" outlineLevel="0" collapsed="false"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</row>
    <row r="262" customFormat="false" ht="12.75" hidden="false" customHeight="false" outlineLevel="0" collapsed="false"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</row>
    <row r="263" customFormat="false" ht="12.75" hidden="false" customHeight="false" outlineLevel="0" collapsed="false"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</row>
    <row r="264" customFormat="false" ht="12.75" hidden="false" customHeight="false" outlineLevel="0" collapsed="false"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</row>
    <row r="265" customFormat="false" ht="12.75" hidden="false" customHeight="false" outlineLevel="0" collapsed="false"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</row>
    <row r="266" customFormat="false" ht="12.75" hidden="false" customHeight="false" outlineLevel="0" collapsed="false"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</row>
    <row r="267" customFormat="false" ht="12.75" hidden="false" customHeight="false" outlineLevel="0" collapsed="false"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</row>
    <row r="268" customFormat="false" ht="12.75" hidden="false" customHeight="false" outlineLevel="0" collapsed="false"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</row>
    <row r="269" customFormat="false" ht="12.75" hidden="false" customHeight="false" outlineLevel="0" collapsed="false"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</row>
    <row r="270" customFormat="false" ht="12.75" hidden="false" customHeight="false" outlineLevel="0" collapsed="false"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</row>
    <row r="271" customFormat="false" ht="12.75" hidden="false" customHeight="false" outlineLevel="0" collapsed="false"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</row>
    <row r="272" customFormat="false" ht="12.75" hidden="false" customHeight="false" outlineLevel="0" collapsed="false"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</row>
    <row r="273" customFormat="false" ht="12.75" hidden="false" customHeight="false" outlineLevel="0" collapsed="false"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</row>
    <row r="274" customFormat="false" ht="12.75" hidden="false" customHeight="false" outlineLevel="0" collapsed="false"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</row>
    <row r="275" customFormat="false" ht="12.75" hidden="false" customHeight="false" outlineLevel="0" collapsed="false"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</row>
    <row r="276" customFormat="false" ht="12.75" hidden="false" customHeight="false" outlineLevel="0" collapsed="false"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</row>
    <row r="277" customFormat="false" ht="12.75" hidden="false" customHeight="false" outlineLevel="0" collapsed="false"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</row>
  </sheetData>
  <mergeCells count="1">
    <mergeCell ref="C36:P36"/>
  </mergeCells>
  <printOptions headings="false" gridLines="false" gridLinesSet="true" horizontalCentered="false" verticalCentered="false"/>
  <pageMargins left="0.4" right="0.229861111111111" top="0.2" bottom="0.45" header="0.511811023622047" footer="0.15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P.O.F. a.s. 2003/2004 Lettera Circolare n. 66 prot. n. 12418 del 31 luglio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36.28"/>
    <col collapsed="false" customWidth="true" hidden="false" outlineLevel="0" max="4" min="4" style="0" width="12.14"/>
    <col collapsed="false" customWidth="true" hidden="false" outlineLevel="0" max="5" min="5" style="0" width="14.99"/>
    <col collapsed="false" customWidth="true" hidden="false" outlineLevel="0" max="6" min="6" style="0" width="8.7"/>
    <col collapsed="false" customWidth="true" hidden="false" outlineLevel="0" max="7" min="7" style="0" width="14.56"/>
    <col collapsed="false" customWidth="true" hidden="false" outlineLevel="0" max="8" min="8" style="0" width="18.85"/>
    <col collapsed="false" customWidth="true" hidden="false" outlineLevel="0" max="9" min="9" style="0" width="8.85"/>
    <col collapsed="false" customWidth="true" hidden="false" outlineLevel="0" max="10" min="10" style="0" width="14.85"/>
    <col collapsed="false" customWidth="true" hidden="false" outlineLevel="0" max="12" min="11" style="0" width="6.99"/>
    <col collapsed="false" customWidth="true" hidden="false" outlineLevel="0" max="13" min="13" style="0" width="8.7"/>
    <col collapsed="false" customWidth="true" hidden="false" outlineLevel="0" max="14" min="14" style="0" width="14.14"/>
    <col collapsed="false" customWidth="true" hidden="false" outlineLevel="0" max="15" min="15" style="0" width="19.14"/>
    <col collapsed="false" customWidth="true" hidden="false" outlineLevel="0" max="16" min="16" style="0" width="20.41"/>
  </cols>
  <sheetData>
    <row r="1" customFormat="false" ht="60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0" hidden="false" customHeight="true" outlineLevel="0" collapsed="false">
      <c r="A2" s="61"/>
      <c r="B2" s="62" t="s">
        <v>24</v>
      </c>
      <c r="C2" s="63" t="s">
        <v>93</v>
      </c>
      <c r="D2" s="9" t="s">
        <v>5</v>
      </c>
      <c r="E2" s="10" t="s">
        <v>94</v>
      </c>
      <c r="F2" s="11" t="s">
        <v>7</v>
      </c>
      <c r="G2" s="10" t="s">
        <v>95</v>
      </c>
      <c r="H2" s="12" t="s">
        <v>96</v>
      </c>
      <c r="I2" s="13" t="s">
        <v>10</v>
      </c>
      <c r="J2" s="14" t="s">
        <v>97</v>
      </c>
      <c r="K2" s="11" t="s">
        <v>12</v>
      </c>
      <c r="L2" s="11" t="s">
        <v>13</v>
      </c>
      <c r="M2" s="15" t="s">
        <v>14</v>
      </c>
      <c r="N2" s="10" t="s">
        <v>98</v>
      </c>
      <c r="O2" s="12" t="s">
        <v>99</v>
      </c>
      <c r="P2" s="64" t="s">
        <v>32</v>
      </c>
    </row>
    <row r="3" customFormat="false" ht="20.1" hidden="false" customHeight="true" outlineLevel="0" collapsed="false">
      <c r="A3" s="17" t="n">
        <v>1</v>
      </c>
      <c r="B3" s="81" t="s">
        <v>100</v>
      </c>
      <c r="C3" s="65" t="s">
        <v>101</v>
      </c>
      <c r="D3" s="18" t="n">
        <v>910</v>
      </c>
      <c r="E3" s="66" t="n">
        <f aca="false">ROUND($D$54/$D$52*D3,2)</f>
        <v>7127.59</v>
      </c>
      <c r="F3" s="20" t="n">
        <v>91</v>
      </c>
      <c r="G3" s="66" t="n">
        <f aca="false">ROUND($F$54/$F$52*F3,2)</f>
        <v>4374.81</v>
      </c>
      <c r="H3" s="67" t="n">
        <f aca="false">SUM(E3+G3)</f>
        <v>11502.4</v>
      </c>
      <c r="I3" s="18" t="n">
        <v>910</v>
      </c>
      <c r="J3" s="66" t="n">
        <f aca="false">ROUND($I$54/$I$52*I3,2)</f>
        <v>2614.56</v>
      </c>
      <c r="K3" s="23" t="n">
        <v>91</v>
      </c>
      <c r="L3" s="23" t="n">
        <v>28</v>
      </c>
      <c r="M3" s="18" t="n">
        <f aca="false">SUM(K3:L3)</f>
        <v>119</v>
      </c>
      <c r="N3" s="66" t="n">
        <f aca="false">ROUND($M$54/$M$52*M3,2)</f>
        <v>1527.29</v>
      </c>
      <c r="O3" s="67" t="n">
        <f aca="false">SUM(J3+N3)</f>
        <v>4141.85</v>
      </c>
      <c r="P3" s="68" t="n">
        <f aca="false">SUM(H3+O3)</f>
        <v>15644.25</v>
      </c>
    </row>
    <row r="4" customFormat="false" ht="20.1" hidden="false" customHeight="true" outlineLevel="0" collapsed="false">
      <c r="A4" s="25" t="n">
        <v>2</v>
      </c>
      <c r="B4" s="82" t="s">
        <v>102</v>
      </c>
      <c r="C4" s="69" t="s">
        <v>103</v>
      </c>
      <c r="D4" s="26" t="n">
        <v>877</v>
      </c>
      <c r="E4" s="33" t="n">
        <f aca="false">ROUND($D$54/$D$52*D4,2)</f>
        <v>6869.12</v>
      </c>
      <c r="F4" s="27" t="n">
        <v>91</v>
      </c>
      <c r="G4" s="33" t="n">
        <f aca="false">ROUND($F$54/$F$52*F4,2)</f>
        <v>4374.81</v>
      </c>
      <c r="H4" s="70" t="n">
        <f aca="false">SUM(E4+G4)</f>
        <v>11243.93</v>
      </c>
      <c r="I4" s="26" t="n">
        <v>877</v>
      </c>
      <c r="J4" s="33" t="n">
        <f aca="false">ROUND($I$54/$I$52*I4,2)</f>
        <v>2519.75</v>
      </c>
      <c r="K4" s="29" t="n">
        <v>91</v>
      </c>
      <c r="L4" s="29" t="n">
        <v>28</v>
      </c>
      <c r="M4" s="18" t="n">
        <f aca="false">SUM(K4:L4)</f>
        <v>119</v>
      </c>
      <c r="N4" s="33" t="n">
        <f aca="false">ROUND($M$54/$M$52*M4,2)</f>
        <v>1527.29</v>
      </c>
      <c r="O4" s="70" t="n">
        <f aca="false">SUM(J4+N4)</f>
        <v>4047.04</v>
      </c>
      <c r="P4" s="46" t="n">
        <f aca="false">SUM(H4+O4)</f>
        <v>15290.97</v>
      </c>
    </row>
    <row r="5" customFormat="false" ht="20.1" hidden="false" customHeight="true" outlineLevel="0" collapsed="false">
      <c r="A5" s="25" t="n">
        <v>3</v>
      </c>
      <c r="B5" s="82" t="s">
        <v>104</v>
      </c>
      <c r="C5" s="69" t="s">
        <v>105</v>
      </c>
      <c r="D5" s="26" t="n">
        <v>820</v>
      </c>
      <c r="E5" s="33" t="n">
        <f aca="false">ROUND($D$54/$D$52*D5,2)</f>
        <v>6422.67</v>
      </c>
      <c r="F5" s="27" t="n">
        <v>72</v>
      </c>
      <c r="G5" s="33" t="n">
        <f aca="false">ROUND($F$54/$F$52*F5,2)</f>
        <v>3461.39</v>
      </c>
      <c r="H5" s="70" t="n">
        <f aca="false">SUM(E5+G5)</f>
        <v>9884.06</v>
      </c>
      <c r="I5" s="26" t="n">
        <v>820</v>
      </c>
      <c r="J5" s="33" t="n">
        <f aca="false">ROUND($I$54/$I$52*I5,2)</f>
        <v>2355.98</v>
      </c>
      <c r="K5" s="29" t="n">
        <v>72</v>
      </c>
      <c r="L5" s="29" t="n">
        <v>24</v>
      </c>
      <c r="M5" s="18" t="n">
        <f aca="false">SUM(K5:L5)</f>
        <v>96</v>
      </c>
      <c r="N5" s="33" t="n">
        <f aca="false">ROUND($M$54/$M$52*M5,2)</f>
        <v>1232.1</v>
      </c>
      <c r="O5" s="70" t="n">
        <f aca="false">SUM(J5+N5)</f>
        <v>3588.08</v>
      </c>
      <c r="P5" s="46" t="n">
        <f aca="false">SUM(H5+O5)</f>
        <v>13472.14</v>
      </c>
    </row>
    <row r="6" customFormat="false" ht="20.1" hidden="false" customHeight="true" outlineLevel="0" collapsed="false">
      <c r="A6" s="25" t="n">
        <v>4</v>
      </c>
      <c r="B6" s="82" t="s">
        <v>106</v>
      </c>
      <c r="C6" s="69" t="s">
        <v>107</v>
      </c>
      <c r="D6" s="26" t="n">
        <v>694</v>
      </c>
      <c r="E6" s="33" t="n">
        <f aca="false">ROUND($D$54/$D$52*D6,2)</f>
        <v>5435.77</v>
      </c>
      <c r="F6" s="27" t="n">
        <v>76</v>
      </c>
      <c r="G6" s="33" t="n">
        <f aca="false">ROUND($F$54/$F$52*F6,2)</f>
        <v>3653.69</v>
      </c>
      <c r="H6" s="70" t="n">
        <f aca="false">SUM(E6+G6)</f>
        <v>9089.46</v>
      </c>
      <c r="I6" s="26" t="n">
        <v>694</v>
      </c>
      <c r="J6" s="33" t="n">
        <f aca="false">ROUND($I$54/$I$52*I6,2)</f>
        <v>1993.96</v>
      </c>
      <c r="K6" s="29" t="n">
        <v>76</v>
      </c>
      <c r="L6" s="29" t="n">
        <v>20</v>
      </c>
      <c r="M6" s="18" t="n">
        <f aca="false">SUM(K6:L6)</f>
        <v>96</v>
      </c>
      <c r="N6" s="33" t="n">
        <f aca="false">ROUND($M$54/$M$52*M6,2)</f>
        <v>1232.1</v>
      </c>
      <c r="O6" s="70" t="n">
        <f aca="false">SUM(J6+N6)</f>
        <v>3226.06</v>
      </c>
      <c r="P6" s="46" t="n">
        <f aca="false">SUM(H6+O6)</f>
        <v>12315.52</v>
      </c>
    </row>
    <row r="7" customFormat="false" ht="20.1" hidden="false" customHeight="true" outlineLevel="0" collapsed="false">
      <c r="A7" s="25" t="n">
        <v>5</v>
      </c>
      <c r="B7" s="82" t="s">
        <v>108</v>
      </c>
      <c r="C7" s="69" t="s">
        <v>109</v>
      </c>
      <c r="D7" s="26" t="n">
        <v>1075</v>
      </c>
      <c r="E7" s="33" t="n">
        <f aca="false">ROUND($D$54/$D$52*D7,2)</f>
        <v>8419.96</v>
      </c>
      <c r="F7" s="27" t="n">
        <v>102</v>
      </c>
      <c r="G7" s="33" t="n">
        <f aca="false">ROUND($F$54/$F$52*F7,2)</f>
        <v>4903.64</v>
      </c>
      <c r="H7" s="70" t="n">
        <f aca="false">SUM(E7+G7)</f>
        <v>13323.6</v>
      </c>
      <c r="I7" s="26" t="n">
        <v>1075</v>
      </c>
      <c r="J7" s="33" t="n">
        <f aca="false">ROUND($I$54/$I$52*I7,2)</f>
        <v>3088.63</v>
      </c>
      <c r="K7" s="29" t="n">
        <v>102</v>
      </c>
      <c r="L7" s="29" t="n">
        <v>31</v>
      </c>
      <c r="M7" s="18" t="n">
        <f aca="false">SUM(K7:L7)</f>
        <v>133</v>
      </c>
      <c r="N7" s="33" t="n">
        <f aca="false">ROUND($M$54/$M$52*M7,2)</f>
        <v>1706.98</v>
      </c>
      <c r="O7" s="70" t="n">
        <f aca="false">SUM(J7+N7)</f>
        <v>4795.61</v>
      </c>
      <c r="P7" s="46" t="n">
        <f aca="false">SUM(H7+O7)</f>
        <v>18119.21</v>
      </c>
    </row>
    <row r="8" customFormat="false" ht="20.1" hidden="false" customHeight="true" outlineLevel="0" collapsed="false">
      <c r="A8" s="25" t="n">
        <v>6</v>
      </c>
      <c r="B8" s="82" t="s">
        <v>110</v>
      </c>
      <c r="C8" s="69" t="s">
        <v>111</v>
      </c>
      <c r="D8" s="26" t="n">
        <v>839</v>
      </c>
      <c r="E8" s="33" t="n">
        <f aca="false">ROUND($D$54/$D$52*D8,2)</f>
        <v>6571.48</v>
      </c>
      <c r="F8" s="27" t="n">
        <v>90</v>
      </c>
      <c r="G8" s="33" t="n">
        <f aca="false">ROUND($F$54/$F$52*F8,2)</f>
        <v>4326.74</v>
      </c>
      <c r="H8" s="70" t="n">
        <f aca="false">SUM(E8+G8)</f>
        <v>10898.22</v>
      </c>
      <c r="I8" s="26" t="n">
        <v>839</v>
      </c>
      <c r="J8" s="33" t="n">
        <f aca="false">ROUND($I$54/$I$52*I8,2)</f>
        <v>2410.57</v>
      </c>
      <c r="K8" s="29" t="n">
        <v>90</v>
      </c>
      <c r="L8" s="29" t="n">
        <v>25</v>
      </c>
      <c r="M8" s="18" t="n">
        <f aca="false">SUM(K8:L8)</f>
        <v>115</v>
      </c>
      <c r="N8" s="33" t="n">
        <f aca="false">ROUND($M$54/$M$52*M8,2)</f>
        <v>1475.96</v>
      </c>
      <c r="O8" s="70" t="n">
        <f aca="false">SUM(J8+N8)</f>
        <v>3886.53</v>
      </c>
      <c r="P8" s="46" t="n">
        <f aca="false">SUM(H8+O8)</f>
        <v>14784.75</v>
      </c>
    </row>
    <row r="9" customFormat="false" ht="20.1" hidden="false" customHeight="true" outlineLevel="0" collapsed="false">
      <c r="A9" s="25" t="n">
        <v>7</v>
      </c>
      <c r="B9" s="82" t="s">
        <v>112</v>
      </c>
      <c r="C9" s="69" t="s">
        <v>113</v>
      </c>
      <c r="D9" s="26" t="n">
        <v>914</v>
      </c>
      <c r="E9" s="33" t="n">
        <f aca="false">ROUND($D$54/$D$52*D9,2)</f>
        <v>7158.92</v>
      </c>
      <c r="F9" s="27" t="n">
        <v>99</v>
      </c>
      <c r="G9" s="33" t="n">
        <f aca="false">ROUND($F$54/$F$52*F9,2)</f>
        <v>4759.41</v>
      </c>
      <c r="H9" s="70" t="n">
        <f aca="false">SUM(E9+G9)</f>
        <v>11918.33</v>
      </c>
      <c r="I9" s="26" t="n">
        <v>914</v>
      </c>
      <c r="J9" s="33" t="n">
        <f aca="false">ROUND($I$54/$I$52*I9,2)</f>
        <v>2626.05</v>
      </c>
      <c r="K9" s="29" t="n">
        <v>99</v>
      </c>
      <c r="L9" s="29" t="n">
        <v>33</v>
      </c>
      <c r="M9" s="18" t="n">
        <f aca="false">SUM(K9:L9)</f>
        <v>132</v>
      </c>
      <c r="N9" s="33" t="n">
        <f aca="false">ROUND($M$54/$M$52*M9,2)</f>
        <v>1694.14</v>
      </c>
      <c r="O9" s="70" t="n">
        <f aca="false">SUM(J9+N9)</f>
        <v>4320.19</v>
      </c>
      <c r="P9" s="46" t="n">
        <f aca="false">SUM(H9+O9)</f>
        <v>16238.52</v>
      </c>
    </row>
    <row r="10" customFormat="false" ht="20.1" hidden="false" customHeight="true" outlineLevel="0" collapsed="false">
      <c r="A10" s="25" t="n">
        <v>8</v>
      </c>
      <c r="B10" s="82" t="s">
        <v>114</v>
      </c>
      <c r="C10" s="69" t="s">
        <v>115</v>
      </c>
      <c r="D10" s="26" t="n">
        <v>1111</v>
      </c>
      <c r="E10" s="33" t="n">
        <f aca="false">ROUND($D$54/$D$52*D10,2)</f>
        <v>8701.93</v>
      </c>
      <c r="F10" s="27" t="n">
        <v>113</v>
      </c>
      <c r="G10" s="33" t="n">
        <f aca="false">ROUND($F$54/$F$52*F10,2)</f>
        <v>5432.46</v>
      </c>
      <c r="H10" s="70" t="n">
        <f aca="false">SUM(E10+G10)</f>
        <v>14134.39</v>
      </c>
      <c r="I10" s="26" t="n">
        <v>1111</v>
      </c>
      <c r="J10" s="33" t="n">
        <f aca="false">ROUND($I$54/$I$52*I10,2)</f>
        <v>3192.06</v>
      </c>
      <c r="K10" s="29" t="n">
        <v>113</v>
      </c>
      <c r="L10" s="29" t="n">
        <v>37</v>
      </c>
      <c r="M10" s="18" t="n">
        <f aca="false">SUM(K10:L10)</f>
        <v>150</v>
      </c>
      <c r="N10" s="33" t="n">
        <f aca="false">ROUND($M$54/$M$52*M10,2)</f>
        <v>1925.16</v>
      </c>
      <c r="O10" s="70" t="n">
        <f aca="false">SUM(J10+N10)</f>
        <v>5117.22</v>
      </c>
      <c r="P10" s="46" t="n">
        <f aca="false">SUM(H10+O10)</f>
        <v>19251.61</v>
      </c>
    </row>
    <row r="11" customFormat="false" ht="20.1" hidden="false" customHeight="true" outlineLevel="0" collapsed="false">
      <c r="A11" s="25" t="n">
        <v>9</v>
      </c>
      <c r="B11" s="82" t="s">
        <v>116</v>
      </c>
      <c r="C11" s="69" t="s">
        <v>117</v>
      </c>
      <c r="D11" s="26" t="n">
        <v>705</v>
      </c>
      <c r="E11" s="33" t="n">
        <f aca="false">ROUND($D$54/$D$52*D11,2)</f>
        <v>5521.93</v>
      </c>
      <c r="F11" s="27" t="n">
        <v>77</v>
      </c>
      <c r="G11" s="33" t="n">
        <f aca="false">ROUND($F$54/$F$52*F11,2)</f>
        <v>3701.76</v>
      </c>
      <c r="H11" s="70" t="n">
        <f aca="false">SUM(E11+G11)</f>
        <v>9223.69</v>
      </c>
      <c r="I11" s="26" t="n">
        <v>705</v>
      </c>
      <c r="J11" s="33" t="n">
        <f aca="false">ROUND($I$54/$I$52*I11,2)</f>
        <v>2025.57</v>
      </c>
      <c r="K11" s="29" t="n">
        <v>77</v>
      </c>
      <c r="L11" s="29" t="n">
        <v>21</v>
      </c>
      <c r="M11" s="18" t="n">
        <f aca="false">SUM(K11:L11)</f>
        <v>98</v>
      </c>
      <c r="N11" s="33" t="n">
        <f aca="false">ROUND($M$54/$M$52*M11,2)</f>
        <v>1257.77</v>
      </c>
      <c r="O11" s="70" t="n">
        <f aca="false">SUM(J11+N11)</f>
        <v>3283.34</v>
      </c>
      <c r="P11" s="46" t="n">
        <f aca="false">SUM(H11+O11)</f>
        <v>12507.03</v>
      </c>
    </row>
    <row r="12" customFormat="false" ht="20.1" hidden="false" customHeight="true" outlineLevel="0" collapsed="false">
      <c r="A12" s="25" t="n">
        <v>10</v>
      </c>
      <c r="B12" s="82" t="s">
        <v>118</v>
      </c>
      <c r="C12" s="69" t="s">
        <v>119</v>
      </c>
      <c r="D12" s="26" t="n">
        <v>1074</v>
      </c>
      <c r="E12" s="33" t="n">
        <f aca="false">ROUND($D$54/$D$52*D12,2)</f>
        <v>8412.13</v>
      </c>
      <c r="F12" s="27" t="n">
        <v>102</v>
      </c>
      <c r="G12" s="33" t="n">
        <f aca="false">ROUND($F$54/$F$52*F12,2)</f>
        <v>4903.64</v>
      </c>
      <c r="H12" s="70" t="n">
        <f aca="false">SUM(E12+G12)</f>
        <v>13315.77</v>
      </c>
      <c r="I12" s="26" t="n">
        <v>1074</v>
      </c>
      <c r="J12" s="33" t="n">
        <f aca="false">ROUND($I$54/$I$52*I12,2)</f>
        <v>3085.76</v>
      </c>
      <c r="K12" s="29" t="n">
        <v>102</v>
      </c>
      <c r="L12" s="29" t="n">
        <v>36</v>
      </c>
      <c r="M12" s="18" t="n">
        <f aca="false">SUM(K12:L12)</f>
        <v>138</v>
      </c>
      <c r="N12" s="33" t="n">
        <f aca="false">ROUND($M$54/$M$52*M12,2)</f>
        <v>1771.15</v>
      </c>
      <c r="O12" s="70" t="n">
        <f aca="false">SUM(J12+N12)</f>
        <v>4856.91</v>
      </c>
      <c r="P12" s="46" t="n">
        <f aca="false">SUM(H12+O12)</f>
        <v>18172.68</v>
      </c>
    </row>
    <row r="13" customFormat="false" ht="20.1" hidden="false" customHeight="true" outlineLevel="0" collapsed="false">
      <c r="A13" s="25" t="n">
        <v>11</v>
      </c>
      <c r="B13" s="82" t="s">
        <v>120</v>
      </c>
      <c r="C13" s="69" t="s">
        <v>121</v>
      </c>
      <c r="D13" s="26" t="n">
        <v>775</v>
      </c>
      <c r="E13" s="33" t="n">
        <f aca="false">ROUND($D$54/$D$52*D13,2)</f>
        <v>6070.2</v>
      </c>
      <c r="F13" s="27" t="n">
        <v>111</v>
      </c>
      <c r="G13" s="33" t="n">
        <f aca="false">ROUND($F$54/$F$52*F13,2)</f>
        <v>5336.31</v>
      </c>
      <c r="H13" s="70" t="n">
        <f aca="false">SUM(E13+G13)</f>
        <v>11406.51</v>
      </c>
      <c r="I13" s="26" t="n">
        <v>775</v>
      </c>
      <c r="J13" s="33" t="n">
        <f aca="false">ROUND($I$54/$I$52*I13,2)</f>
        <v>2226.69</v>
      </c>
      <c r="K13" s="29" t="n">
        <v>111</v>
      </c>
      <c r="L13" s="29" t="n">
        <v>25</v>
      </c>
      <c r="M13" s="18" t="n">
        <f aca="false">SUM(K13:L13)</f>
        <v>136</v>
      </c>
      <c r="N13" s="33" t="n">
        <f aca="false">ROUND($M$54/$M$52*M13,2)</f>
        <v>1745.48</v>
      </c>
      <c r="O13" s="70" t="n">
        <f aca="false">SUM(J13+N13)</f>
        <v>3972.17</v>
      </c>
      <c r="P13" s="46" t="n">
        <f aca="false">SUM(H13+O13)</f>
        <v>15378.68</v>
      </c>
    </row>
    <row r="14" customFormat="false" ht="20.1" hidden="false" customHeight="true" outlineLevel="0" collapsed="false">
      <c r="A14" s="25" t="n">
        <v>12</v>
      </c>
      <c r="B14" s="82" t="s">
        <v>122</v>
      </c>
      <c r="C14" s="69" t="s">
        <v>123</v>
      </c>
      <c r="D14" s="26" t="n">
        <v>844</v>
      </c>
      <c r="E14" s="33" t="n">
        <f aca="false">ROUND($D$54/$D$52*D14,2)</f>
        <v>6610.65</v>
      </c>
      <c r="F14" s="27" t="n">
        <v>89</v>
      </c>
      <c r="G14" s="33" t="n">
        <f aca="false">ROUND($F$54/$F$52*F14,2)</f>
        <v>4278.66</v>
      </c>
      <c r="H14" s="70" t="n">
        <f aca="false">SUM(E14+G14)</f>
        <v>10889.31</v>
      </c>
      <c r="I14" s="26" t="n">
        <v>844</v>
      </c>
      <c r="J14" s="33" t="n">
        <f aca="false">ROUND($I$54/$I$52*I14,2)</f>
        <v>2424.93</v>
      </c>
      <c r="K14" s="29" t="n">
        <v>89</v>
      </c>
      <c r="L14" s="29" t="n">
        <v>24</v>
      </c>
      <c r="M14" s="18" t="n">
        <f aca="false">SUM(K14:L14)</f>
        <v>113</v>
      </c>
      <c r="N14" s="33" t="n">
        <f aca="false">ROUND($M$54/$M$52*M14,2)</f>
        <v>1450.29</v>
      </c>
      <c r="O14" s="70" t="n">
        <f aca="false">SUM(J14+N14)</f>
        <v>3875.22</v>
      </c>
      <c r="P14" s="46" t="n">
        <f aca="false">SUM(H14+O14)</f>
        <v>14764.53</v>
      </c>
    </row>
    <row r="15" customFormat="false" ht="20.1" hidden="false" customHeight="true" outlineLevel="0" collapsed="false">
      <c r="A15" s="25" t="n">
        <v>13</v>
      </c>
      <c r="B15" s="82" t="s">
        <v>124</v>
      </c>
      <c r="C15" s="69" t="s">
        <v>125</v>
      </c>
      <c r="D15" s="26" t="n">
        <v>650</v>
      </c>
      <c r="E15" s="33" t="n">
        <f aca="false">ROUND($D$54/$D$52*D15,2)</f>
        <v>5091.14</v>
      </c>
      <c r="F15" s="27" t="n">
        <v>83</v>
      </c>
      <c r="G15" s="33" t="n">
        <f aca="false">ROUND($F$54/$F$52*F15,2)</f>
        <v>3990.21</v>
      </c>
      <c r="H15" s="70" t="n">
        <f aca="false">SUM(E15+G15)</f>
        <v>9081.35</v>
      </c>
      <c r="I15" s="26" t="n">
        <v>880</v>
      </c>
      <c r="J15" s="33" t="n">
        <f aca="false">ROUND($I$54/$I$52*I15,2)</f>
        <v>2528.37</v>
      </c>
      <c r="K15" s="29" t="n">
        <v>105</v>
      </c>
      <c r="L15" s="29" t="n">
        <v>30</v>
      </c>
      <c r="M15" s="18" t="n">
        <f aca="false">SUM(K15:L15)</f>
        <v>135</v>
      </c>
      <c r="N15" s="33" t="n">
        <f aca="false">ROUND($M$54/$M$52*M15,2)</f>
        <v>1732.64</v>
      </c>
      <c r="O15" s="70" t="n">
        <f aca="false">SUM(J15+N15)</f>
        <v>4261.01</v>
      </c>
      <c r="P15" s="46" t="n">
        <f aca="false">SUM(H15+O15)</f>
        <v>13342.36</v>
      </c>
    </row>
    <row r="16" customFormat="false" ht="20.1" hidden="false" customHeight="true" outlineLevel="0" collapsed="false">
      <c r="A16" s="25" t="n">
        <v>14</v>
      </c>
      <c r="B16" s="82" t="s">
        <v>126</v>
      </c>
      <c r="C16" s="69" t="s">
        <v>127</v>
      </c>
      <c r="D16" s="26" t="n">
        <v>513</v>
      </c>
      <c r="E16" s="33" t="n">
        <f aca="false">ROUND($D$54/$D$52*D16,2)</f>
        <v>4018.08</v>
      </c>
      <c r="F16" s="27" t="n">
        <v>60</v>
      </c>
      <c r="G16" s="33" t="n">
        <f aca="false">ROUND($F$54/$F$52*F16,2)</f>
        <v>2884.49</v>
      </c>
      <c r="H16" s="70" t="n">
        <f aca="false">SUM(E16+G16)</f>
        <v>6902.57</v>
      </c>
      <c r="I16" s="26" t="n">
        <v>745</v>
      </c>
      <c r="J16" s="33" t="n">
        <f aca="false">ROUND($I$54/$I$52*I16,2)</f>
        <v>2140.49</v>
      </c>
      <c r="K16" s="29" t="n">
        <v>86</v>
      </c>
      <c r="L16" s="29" t="n">
        <v>29</v>
      </c>
      <c r="M16" s="18" t="n">
        <f aca="false">SUM(K16:L16)</f>
        <v>115</v>
      </c>
      <c r="N16" s="33" t="n">
        <f aca="false">ROUND($M$54/$M$52*M16,2)</f>
        <v>1475.96</v>
      </c>
      <c r="O16" s="70" t="n">
        <f aca="false">SUM(J16+N16)</f>
        <v>3616.45</v>
      </c>
      <c r="P16" s="46" t="n">
        <f aca="false">SUM(H16+O16)</f>
        <v>10519.02</v>
      </c>
    </row>
    <row r="17" customFormat="false" ht="20.1" hidden="false" customHeight="true" outlineLevel="0" collapsed="false">
      <c r="A17" s="25" t="n">
        <v>15</v>
      </c>
      <c r="B17" s="82" t="s">
        <v>128</v>
      </c>
      <c r="C17" s="69" t="s">
        <v>129</v>
      </c>
      <c r="D17" s="26" t="n">
        <v>254</v>
      </c>
      <c r="E17" s="33" t="n">
        <f aca="false">ROUND($D$54/$D$52*D17,2)+0.01</f>
        <v>1989.47</v>
      </c>
      <c r="F17" s="27" t="n">
        <v>37</v>
      </c>
      <c r="G17" s="33" t="n">
        <f aca="false">ROUND($F$54/$F$52*F17,2)</f>
        <v>1778.77</v>
      </c>
      <c r="H17" s="70" t="n">
        <f aca="false">SUM(E17+G17)</f>
        <v>3768.24</v>
      </c>
      <c r="I17" s="26" t="n">
        <v>402</v>
      </c>
      <c r="J17" s="33" t="n">
        <f aca="false">ROUND($I$54/$I$52*I17,2)</f>
        <v>1155</v>
      </c>
      <c r="K17" s="29" t="n">
        <v>56</v>
      </c>
      <c r="L17" s="29" t="n">
        <v>21</v>
      </c>
      <c r="M17" s="18" t="n">
        <f aca="false">SUM(K17:L17)</f>
        <v>77</v>
      </c>
      <c r="N17" s="33" t="n">
        <f aca="false">ROUND($M$54/$M$52*M17,2)</f>
        <v>988.25</v>
      </c>
      <c r="O17" s="70" t="n">
        <f aca="false">SUM(J17+N17)</f>
        <v>2143.25</v>
      </c>
      <c r="P17" s="46" t="n">
        <f aca="false">SUM(H17+O17)</f>
        <v>5911.49</v>
      </c>
    </row>
    <row r="18" customFormat="false" ht="20.1" hidden="false" customHeight="true" outlineLevel="0" collapsed="false">
      <c r="A18" s="25" t="n">
        <v>16</v>
      </c>
      <c r="B18" s="82" t="s">
        <v>130</v>
      </c>
      <c r="C18" s="69" t="s">
        <v>131</v>
      </c>
      <c r="D18" s="26" t="n">
        <v>598</v>
      </c>
      <c r="E18" s="33" t="n">
        <f aca="false">ROUND($D$54/$D$52*D18,2)</f>
        <v>4683.85</v>
      </c>
      <c r="F18" s="27" t="n">
        <v>66</v>
      </c>
      <c r="G18" s="33" t="n">
        <f aca="false">ROUND($F$54/$F$52*F18,2)</f>
        <v>3172.94</v>
      </c>
      <c r="H18" s="70" t="n">
        <f aca="false">SUM(E18+G18)</f>
        <v>7856.79</v>
      </c>
      <c r="I18" s="26" t="n">
        <v>801</v>
      </c>
      <c r="J18" s="33" t="n">
        <f aca="false">ROUND($I$54/$I$52*I18,2)</f>
        <v>2301.39</v>
      </c>
      <c r="K18" s="29" t="n">
        <v>91</v>
      </c>
      <c r="L18" s="29" t="n">
        <v>27</v>
      </c>
      <c r="M18" s="18" t="n">
        <f aca="false">SUM(K18:L18)</f>
        <v>118</v>
      </c>
      <c r="N18" s="33" t="n">
        <f aca="false">ROUND($M$54/$M$52*M18,2)</f>
        <v>1514.46</v>
      </c>
      <c r="O18" s="70" t="n">
        <f aca="false">SUM(J18+N18)</f>
        <v>3815.85</v>
      </c>
      <c r="P18" s="46" t="n">
        <f aca="false">SUM(H18+O18)</f>
        <v>11672.64</v>
      </c>
    </row>
    <row r="19" customFormat="false" ht="20.1" hidden="false" customHeight="true" outlineLevel="0" collapsed="false">
      <c r="A19" s="25" t="n">
        <v>17</v>
      </c>
      <c r="B19" s="82" t="s">
        <v>132</v>
      </c>
      <c r="C19" s="69" t="s">
        <v>133</v>
      </c>
      <c r="D19" s="26" t="n">
        <v>450</v>
      </c>
      <c r="E19" s="66" t="n">
        <f aca="false">ROUND($D$54/$D$52*D19,2)</f>
        <v>3524.63</v>
      </c>
      <c r="F19" s="27" t="n">
        <v>51</v>
      </c>
      <c r="G19" s="66" t="n">
        <f aca="false">ROUND($F$54/$F$52*F19,2)</f>
        <v>2451.82</v>
      </c>
      <c r="H19" s="70" t="n">
        <f aca="false">SUM(E19+G19)</f>
        <v>5976.45</v>
      </c>
      <c r="I19" s="26" t="n">
        <v>650</v>
      </c>
      <c r="J19" s="33" t="n">
        <f aca="false">ROUND($I$54/$I$52*I19,2)</f>
        <v>1867.54</v>
      </c>
      <c r="K19" s="29" t="n">
        <v>75</v>
      </c>
      <c r="L19" s="29" t="n">
        <v>25</v>
      </c>
      <c r="M19" s="18" t="n">
        <f aca="false">SUM(K19:L19)</f>
        <v>100</v>
      </c>
      <c r="N19" s="33" t="n">
        <f aca="false">ROUND($M$54/$M$52*M19,2)</f>
        <v>1283.44</v>
      </c>
      <c r="O19" s="70" t="n">
        <f aca="false">SUM(J19+N19)</f>
        <v>3150.98</v>
      </c>
      <c r="P19" s="46" t="n">
        <f aca="false">SUM(H19+O19)</f>
        <v>9127.43</v>
      </c>
    </row>
    <row r="20" customFormat="false" ht="20.1" hidden="false" customHeight="true" outlineLevel="0" collapsed="false">
      <c r="A20" s="25" t="n">
        <v>18</v>
      </c>
      <c r="B20" s="82" t="s">
        <v>134</v>
      </c>
      <c r="C20" s="69" t="s">
        <v>135</v>
      </c>
      <c r="D20" s="26" t="n">
        <v>392</v>
      </c>
      <c r="E20" s="66" t="n">
        <f aca="false">ROUND($D$54/$D$52*D20,2)</f>
        <v>3070.35</v>
      </c>
      <c r="F20" s="27" t="n">
        <v>55</v>
      </c>
      <c r="G20" s="66" t="n">
        <f aca="false">ROUND($F$54/$F$52*F20,2)</f>
        <v>2644.12</v>
      </c>
      <c r="H20" s="70" t="n">
        <f aca="false">SUM(E20+G20)</f>
        <v>5714.47</v>
      </c>
      <c r="I20" s="26" t="n">
        <v>505</v>
      </c>
      <c r="J20" s="33" t="n">
        <f aca="false">ROUND($I$54/$I$52*I20,2)</f>
        <v>1450.94</v>
      </c>
      <c r="K20" s="29" t="n">
        <v>68</v>
      </c>
      <c r="L20" s="29" t="n">
        <v>26</v>
      </c>
      <c r="M20" s="18" t="n">
        <f aca="false">SUM(K20:L20)</f>
        <v>94</v>
      </c>
      <c r="N20" s="33" t="n">
        <f aca="false">ROUND($M$54/$M$52*M20,2)</f>
        <v>1206.43</v>
      </c>
      <c r="O20" s="70" t="n">
        <f aca="false">SUM(J20+N20)</f>
        <v>2657.37</v>
      </c>
      <c r="P20" s="46" t="n">
        <f aca="false">SUM(H20+O20)</f>
        <v>8371.84</v>
      </c>
    </row>
    <row r="21" customFormat="false" ht="20.1" hidden="false" customHeight="true" outlineLevel="0" collapsed="false">
      <c r="A21" s="25" t="n">
        <v>19</v>
      </c>
      <c r="B21" s="82" t="s">
        <v>136</v>
      </c>
      <c r="C21" s="69" t="s">
        <v>137</v>
      </c>
      <c r="D21" s="26" t="n">
        <v>359</v>
      </c>
      <c r="E21" s="66" t="n">
        <f aca="false">ROUND($D$54/$D$52*D21,2)</f>
        <v>2811.87</v>
      </c>
      <c r="F21" s="27" t="n">
        <v>35</v>
      </c>
      <c r="G21" s="66" t="n">
        <f aca="false">ROUND($F$54/$F$52*F21,2)</f>
        <v>1682.62</v>
      </c>
      <c r="H21" s="70" t="n">
        <f aca="false">SUM(E21+G21)</f>
        <v>4494.49</v>
      </c>
      <c r="I21" s="26" t="n">
        <v>551</v>
      </c>
      <c r="J21" s="33" t="n">
        <f aca="false">ROUND($I$54/$I$52*I21,2)</f>
        <v>1583.1</v>
      </c>
      <c r="K21" s="29" t="n">
        <v>61</v>
      </c>
      <c r="L21" s="29" t="n">
        <v>18</v>
      </c>
      <c r="M21" s="18" t="n">
        <f aca="false">SUM(K21:L21)</f>
        <v>79</v>
      </c>
      <c r="N21" s="33" t="n">
        <f aca="false">ROUND($M$54/$M$52*M21,2)</f>
        <v>1013.92</v>
      </c>
      <c r="O21" s="70" t="n">
        <f aca="false">SUM(J21+N21)</f>
        <v>2597.02</v>
      </c>
      <c r="P21" s="46" t="n">
        <f aca="false">SUM(H21+O21)</f>
        <v>7091.51</v>
      </c>
    </row>
    <row r="22" customFormat="false" ht="20.1" hidden="false" customHeight="true" outlineLevel="0" collapsed="false">
      <c r="A22" s="25" t="n">
        <v>20</v>
      </c>
      <c r="B22" s="82" t="s">
        <v>138</v>
      </c>
      <c r="C22" s="69" t="s">
        <v>139</v>
      </c>
      <c r="D22" s="26" t="n">
        <v>748</v>
      </c>
      <c r="E22" s="66" t="n">
        <f aca="false">ROUND($D$54/$D$52*D22,2)</f>
        <v>5858.72</v>
      </c>
      <c r="F22" s="27" t="n">
        <v>79</v>
      </c>
      <c r="G22" s="66" t="n">
        <f aca="false">ROUND($F$54/$F$52*F22,2)</f>
        <v>3797.91</v>
      </c>
      <c r="H22" s="70" t="n">
        <f aca="false">SUM(E22+G22)</f>
        <v>9656.63</v>
      </c>
      <c r="I22" s="26" t="n">
        <v>1034</v>
      </c>
      <c r="J22" s="33" t="n">
        <f aca="false">ROUND($I$54/$I$52*I22,2)</f>
        <v>2970.83</v>
      </c>
      <c r="K22" s="29" t="n">
        <v>109</v>
      </c>
      <c r="L22" s="29" t="n">
        <v>31</v>
      </c>
      <c r="M22" s="18" t="n">
        <f aca="false">SUM(K22:L22)</f>
        <v>140</v>
      </c>
      <c r="N22" s="33" t="n">
        <f aca="false">ROUND($M$54/$M$52*M22,2)</f>
        <v>1796.82</v>
      </c>
      <c r="O22" s="70" t="n">
        <f aca="false">SUM(J22+N22)</f>
        <v>4767.65</v>
      </c>
      <c r="P22" s="46" t="n">
        <f aca="false">SUM(H22+O22)</f>
        <v>14424.28</v>
      </c>
    </row>
    <row r="23" customFormat="false" ht="20.1" hidden="false" customHeight="true" outlineLevel="0" collapsed="false">
      <c r="A23" s="25" t="n">
        <v>21</v>
      </c>
      <c r="B23" s="82" t="s">
        <v>140</v>
      </c>
      <c r="C23" s="69" t="s">
        <v>141</v>
      </c>
      <c r="D23" s="26" t="n">
        <v>441</v>
      </c>
      <c r="E23" s="66" t="n">
        <f aca="false">ROUND($D$54/$D$52*D23,2)</f>
        <v>3454.14</v>
      </c>
      <c r="F23" s="27" t="n">
        <v>53</v>
      </c>
      <c r="G23" s="66" t="n">
        <f aca="false">ROUND($F$54/$F$52*F23,2)</f>
        <v>2547.97</v>
      </c>
      <c r="H23" s="70" t="n">
        <f aca="false">SUM(E23+G23)</f>
        <v>6002.11</v>
      </c>
      <c r="I23" s="26" t="n">
        <v>650</v>
      </c>
      <c r="J23" s="33" t="n">
        <f aca="false">ROUND($I$54/$I$52*I23,2)</f>
        <v>1867.54</v>
      </c>
      <c r="K23" s="29" t="n">
        <v>76</v>
      </c>
      <c r="L23" s="29" t="n">
        <v>24</v>
      </c>
      <c r="M23" s="18" t="n">
        <f aca="false">SUM(K23:L23)</f>
        <v>100</v>
      </c>
      <c r="N23" s="33" t="n">
        <f aca="false">ROUND($M$54/$M$52*M23,2)</f>
        <v>1283.44</v>
      </c>
      <c r="O23" s="70" t="n">
        <f aca="false">SUM(J23+N23)</f>
        <v>3150.98</v>
      </c>
      <c r="P23" s="46" t="n">
        <f aca="false">SUM(H23+O23)</f>
        <v>9153.09</v>
      </c>
    </row>
    <row r="24" customFormat="false" ht="20.1" hidden="false" customHeight="true" outlineLevel="0" collapsed="false">
      <c r="A24" s="25" t="n">
        <v>22</v>
      </c>
      <c r="B24" s="82" t="s">
        <v>142</v>
      </c>
      <c r="C24" s="69" t="s">
        <v>143</v>
      </c>
      <c r="D24" s="26" t="n">
        <v>338</v>
      </c>
      <c r="E24" s="66" t="n">
        <f aca="false">ROUND($D$54/$D$52*D24,2)</f>
        <v>2647.39</v>
      </c>
      <c r="F24" s="27" t="n">
        <v>40</v>
      </c>
      <c r="G24" s="66" t="n">
        <f aca="false">ROUND($F$54/$F$52*F24,2)</f>
        <v>1922.99</v>
      </c>
      <c r="H24" s="70" t="n">
        <f aca="false">SUM(E24+G24)</f>
        <v>4570.38</v>
      </c>
      <c r="I24" s="26" t="n">
        <v>525</v>
      </c>
      <c r="J24" s="33" t="n">
        <f aca="false">ROUND($I$54/$I$52*I24,2)</f>
        <v>1508.4</v>
      </c>
      <c r="K24" s="29" t="n">
        <v>68</v>
      </c>
      <c r="L24" s="29" t="n">
        <v>19</v>
      </c>
      <c r="M24" s="18" t="n">
        <f aca="false">SUM(K24:L24)</f>
        <v>87</v>
      </c>
      <c r="N24" s="33" t="n">
        <f aca="false">ROUND($M$54/$M$52*M24,2)</f>
        <v>1116.59</v>
      </c>
      <c r="O24" s="70" t="n">
        <f aca="false">SUM(J24+N24)</f>
        <v>2624.99</v>
      </c>
      <c r="P24" s="46" t="n">
        <f aca="false">SUM(H24+O24)</f>
        <v>7195.37</v>
      </c>
    </row>
    <row r="25" customFormat="false" ht="20.1" hidden="false" customHeight="true" outlineLevel="0" collapsed="false">
      <c r="A25" s="25" t="n">
        <v>23</v>
      </c>
      <c r="B25" s="82" t="s">
        <v>144</v>
      </c>
      <c r="C25" s="69" t="s">
        <v>145</v>
      </c>
      <c r="D25" s="26"/>
      <c r="E25" s="33"/>
      <c r="F25" s="27"/>
      <c r="G25" s="33"/>
      <c r="H25" s="70"/>
      <c r="I25" s="26" t="n">
        <v>304</v>
      </c>
      <c r="J25" s="33" t="n">
        <f aca="false">ROUND($I$54/$I$52*I25,2)</f>
        <v>873.44</v>
      </c>
      <c r="K25" s="29" t="n">
        <v>34</v>
      </c>
      <c r="L25" s="29" t="n">
        <v>11</v>
      </c>
      <c r="M25" s="18" t="n">
        <f aca="false">SUM(K25:L25)</f>
        <v>45</v>
      </c>
      <c r="N25" s="33" t="n">
        <f aca="false">ROUND($M$54/$M$52*M25,2)</f>
        <v>577.55</v>
      </c>
      <c r="O25" s="70" t="n">
        <f aca="false">SUM(J25+N25)</f>
        <v>1450.99</v>
      </c>
      <c r="P25" s="46" t="n">
        <f aca="false">SUM(H25+O25)</f>
        <v>1450.99</v>
      </c>
    </row>
    <row r="26" customFormat="false" ht="20.1" hidden="false" customHeight="true" outlineLevel="0" collapsed="false">
      <c r="A26" s="25" t="n">
        <v>24</v>
      </c>
      <c r="B26" s="82" t="s">
        <v>146</v>
      </c>
      <c r="C26" s="69" t="s">
        <v>147</v>
      </c>
      <c r="D26" s="26"/>
      <c r="E26" s="33"/>
      <c r="F26" s="27"/>
      <c r="G26" s="33"/>
      <c r="H26" s="70"/>
      <c r="I26" s="26" t="n">
        <v>324</v>
      </c>
      <c r="J26" s="33" t="n">
        <f aca="false">ROUND($I$54/$I$52*I26,2)</f>
        <v>930.9</v>
      </c>
      <c r="K26" s="29" t="n">
        <v>38</v>
      </c>
      <c r="L26" s="29" t="n">
        <v>11</v>
      </c>
      <c r="M26" s="18" t="n">
        <f aca="false">SUM(K26:L26)</f>
        <v>49</v>
      </c>
      <c r="N26" s="33" t="n">
        <f aca="false">ROUND($M$54/$M$52*M26,2)</f>
        <v>628.89</v>
      </c>
      <c r="O26" s="70" t="n">
        <f aca="false">SUM(J26+N26)</f>
        <v>1559.79</v>
      </c>
      <c r="P26" s="46" t="n">
        <f aca="false">SUM(H26+O26)</f>
        <v>1559.79</v>
      </c>
    </row>
    <row r="27" customFormat="false" ht="20.1" hidden="false" customHeight="true" outlineLevel="0" collapsed="false">
      <c r="A27" s="25" t="n">
        <v>25</v>
      </c>
      <c r="B27" s="82" t="s">
        <v>148</v>
      </c>
      <c r="C27" s="69" t="s">
        <v>149</v>
      </c>
      <c r="D27" s="26"/>
      <c r="E27" s="33"/>
      <c r="F27" s="27"/>
      <c r="G27" s="33"/>
      <c r="H27" s="70"/>
      <c r="I27" s="26" t="n">
        <v>473</v>
      </c>
      <c r="J27" s="33" t="n">
        <f aca="false">ROUND($I$54/$I$52*I27,2)</f>
        <v>1359</v>
      </c>
      <c r="K27" s="29" t="n">
        <v>52</v>
      </c>
      <c r="L27" s="29" t="n">
        <v>14</v>
      </c>
      <c r="M27" s="18" t="n">
        <f aca="false">SUM(K27:L27)</f>
        <v>66</v>
      </c>
      <c r="N27" s="33" t="n">
        <f aca="false">ROUND($M$54/$M$52*M27,2)</f>
        <v>847.07</v>
      </c>
      <c r="O27" s="70" t="n">
        <f aca="false">SUM(J27+N27)</f>
        <v>2206.07</v>
      </c>
      <c r="P27" s="46" t="n">
        <f aca="false">SUM(H27+O27)</f>
        <v>2206.07</v>
      </c>
    </row>
    <row r="28" customFormat="false" ht="20.1" hidden="false" customHeight="true" outlineLevel="0" collapsed="false">
      <c r="A28" s="25" t="n">
        <v>26</v>
      </c>
      <c r="B28" s="82" t="s">
        <v>150</v>
      </c>
      <c r="C28" s="69" t="s">
        <v>151</v>
      </c>
      <c r="D28" s="26"/>
      <c r="E28" s="33"/>
      <c r="F28" s="27"/>
      <c r="G28" s="33"/>
      <c r="H28" s="70"/>
      <c r="I28" s="26" t="n">
        <v>363</v>
      </c>
      <c r="J28" s="33" t="n">
        <f aca="false">ROUND($I$54/$I$52*I28,2)</f>
        <v>1042.95</v>
      </c>
      <c r="K28" s="29" t="n">
        <v>28</v>
      </c>
      <c r="L28" s="29" t="n">
        <v>10</v>
      </c>
      <c r="M28" s="18" t="n">
        <f aca="false">SUM(K28:L28)</f>
        <v>38</v>
      </c>
      <c r="N28" s="33" t="n">
        <f aca="false">ROUND($M$54/$M$52*M28,2)</f>
        <v>487.71</v>
      </c>
      <c r="O28" s="70" t="n">
        <f aca="false">SUM(J28+N28)</f>
        <v>1530.66</v>
      </c>
      <c r="P28" s="46" t="n">
        <f aca="false">SUM(H28+O28)</f>
        <v>1530.66</v>
      </c>
    </row>
    <row r="29" customFormat="false" ht="20.1" hidden="false" customHeight="true" outlineLevel="0" collapsed="false">
      <c r="A29" s="25" t="n">
        <v>27</v>
      </c>
      <c r="B29" s="82" t="s">
        <v>152</v>
      </c>
      <c r="C29" s="69" t="s">
        <v>153</v>
      </c>
      <c r="D29" s="26"/>
      <c r="E29" s="33"/>
      <c r="F29" s="27"/>
      <c r="G29" s="33"/>
      <c r="H29" s="70"/>
      <c r="I29" s="26" t="n">
        <v>329</v>
      </c>
      <c r="J29" s="33" t="n">
        <f aca="false">ROUND($I$54/$I$52*I29,2)</f>
        <v>945.26</v>
      </c>
      <c r="K29" s="29" t="n">
        <v>33</v>
      </c>
      <c r="L29" s="29" t="n">
        <v>10</v>
      </c>
      <c r="M29" s="18" t="n">
        <f aca="false">SUM(K29:L29)</f>
        <v>43</v>
      </c>
      <c r="N29" s="33" t="n">
        <f aca="false">ROUND($M$54/$M$52*M29,2)</f>
        <v>551.88</v>
      </c>
      <c r="O29" s="70" t="n">
        <f aca="false">SUM(J29+N29)</f>
        <v>1497.14</v>
      </c>
      <c r="P29" s="46" t="n">
        <f aca="false">SUM(H29+O29)</f>
        <v>1497.14</v>
      </c>
    </row>
    <row r="30" customFormat="false" ht="20.1" hidden="false" customHeight="true" outlineLevel="0" collapsed="false">
      <c r="A30" s="25" t="n">
        <v>28</v>
      </c>
      <c r="B30" s="82" t="s">
        <v>154</v>
      </c>
      <c r="C30" s="69" t="s">
        <v>155</v>
      </c>
      <c r="D30" s="26"/>
      <c r="E30" s="33"/>
      <c r="F30" s="27"/>
      <c r="G30" s="33"/>
      <c r="H30" s="70"/>
      <c r="I30" s="26" t="n">
        <v>445</v>
      </c>
      <c r="J30" s="33" t="n">
        <f aca="false">ROUND($I$54/$I$52*I30,2)</f>
        <v>1278.55</v>
      </c>
      <c r="K30" s="29" t="n">
        <v>40</v>
      </c>
      <c r="L30" s="29" t="n">
        <v>11</v>
      </c>
      <c r="M30" s="18" t="n">
        <f aca="false">SUM(K30:L30)</f>
        <v>51</v>
      </c>
      <c r="N30" s="33" t="n">
        <f aca="false">ROUND($M$54/$M$52*M30,2)</f>
        <v>654.55</v>
      </c>
      <c r="O30" s="70" t="n">
        <f aca="false">SUM(J30+N30)</f>
        <v>1933.1</v>
      </c>
      <c r="P30" s="46" t="n">
        <f aca="false">SUM(H30+O30)</f>
        <v>1933.1</v>
      </c>
    </row>
    <row r="31" customFormat="false" ht="20.1" hidden="false" customHeight="true" outlineLevel="0" collapsed="false">
      <c r="A31" s="25" t="n">
        <v>29</v>
      </c>
      <c r="B31" s="82" t="s">
        <v>156</v>
      </c>
      <c r="C31" s="69" t="s">
        <v>157</v>
      </c>
      <c r="D31" s="26"/>
      <c r="E31" s="33"/>
      <c r="F31" s="27"/>
      <c r="G31" s="33"/>
      <c r="H31" s="70"/>
      <c r="I31" s="26" t="n">
        <v>390</v>
      </c>
      <c r="J31" s="66" t="n">
        <f aca="false">ROUND($I$54/$I$52*I31,2)</f>
        <v>1120.53</v>
      </c>
      <c r="K31" s="29" t="n">
        <v>48</v>
      </c>
      <c r="L31" s="29" t="n">
        <v>13</v>
      </c>
      <c r="M31" s="18" t="n">
        <f aca="false">SUM(K31:L31)</f>
        <v>61</v>
      </c>
      <c r="N31" s="66" t="n">
        <f aca="false">ROUND($M$54/$M$52*M31,2)</f>
        <v>782.9</v>
      </c>
      <c r="O31" s="70" t="n">
        <f aca="false">SUM(J31+N31)</f>
        <v>1903.43</v>
      </c>
      <c r="P31" s="46" t="n">
        <f aca="false">SUM(H31+O31)</f>
        <v>1903.43</v>
      </c>
    </row>
    <row r="32" customFormat="false" ht="20.1" hidden="false" customHeight="true" outlineLevel="0" collapsed="false">
      <c r="A32" s="25" t="n">
        <v>30</v>
      </c>
      <c r="B32" s="82" t="s">
        <v>158</v>
      </c>
      <c r="C32" s="69" t="s">
        <v>159</v>
      </c>
      <c r="D32" s="26"/>
      <c r="E32" s="33"/>
      <c r="F32" s="27"/>
      <c r="G32" s="33"/>
      <c r="H32" s="70"/>
      <c r="I32" s="26" t="n">
        <v>648</v>
      </c>
      <c r="J32" s="66" t="n">
        <f aca="false">ROUND($I$54/$I$52*I32,2)</f>
        <v>1861.8</v>
      </c>
      <c r="K32" s="29" t="n">
        <v>49</v>
      </c>
      <c r="L32" s="29" t="n">
        <v>16</v>
      </c>
      <c r="M32" s="18" t="n">
        <f aca="false">SUM(K32:L32)</f>
        <v>65</v>
      </c>
      <c r="N32" s="66" t="n">
        <f aca="false">ROUND($M$54/$M$52*M32,2)</f>
        <v>834.24</v>
      </c>
      <c r="O32" s="70" t="n">
        <f aca="false">SUM(J32+N32)</f>
        <v>2696.04</v>
      </c>
      <c r="P32" s="46" t="n">
        <f aca="false">SUM(H32+O32)</f>
        <v>2696.04</v>
      </c>
    </row>
    <row r="33" customFormat="false" ht="20.1" hidden="false" customHeight="true" outlineLevel="0" collapsed="false">
      <c r="A33" s="25" t="n">
        <v>31</v>
      </c>
      <c r="B33" s="82" t="s">
        <v>160</v>
      </c>
      <c r="C33" s="69" t="s">
        <v>161</v>
      </c>
      <c r="D33" s="26"/>
      <c r="E33" s="33"/>
      <c r="F33" s="27"/>
      <c r="G33" s="33"/>
      <c r="H33" s="70"/>
      <c r="I33" s="26" t="n">
        <v>519</v>
      </c>
      <c r="J33" s="66" t="n">
        <f aca="false">ROUND($I$54/$I$52*I33,2)</f>
        <v>1491.16</v>
      </c>
      <c r="K33" s="29" t="n">
        <v>51</v>
      </c>
      <c r="L33" s="29" t="n">
        <v>14</v>
      </c>
      <c r="M33" s="18" t="n">
        <f aca="false">SUM(K33:L33)</f>
        <v>65</v>
      </c>
      <c r="N33" s="66" t="n">
        <f aca="false">ROUND($M$54/$M$52*M33,2)</f>
        <v>834.24</v>
      </c>
      <c r="O33" s="70" t="n">
        <f aca="false">SUM(J33+N33)</f>
        <v>2325.4</v>
      </c>
      <c r="P33" s="46" t="n">
        <f aca="false">SUM(H33+O33)</f>
        <v>2325.4</v>
      </c>
    </row>
    <row r="34" customFormat="false" ht="20.1" hidden="false" customHeight="true" outlineLevel="0" collapsed="false">
      <c r="A34" s="25" t="n">
        <v>32</v>
      </c>
      <c r="B34" s="82" t="s">
        <v>162</v>
      </c>
      <c r="C34" s="69" t="s">
        <v>163</v>
      </c>
      <c r="D34" s="26"/>
      <c r="E34" s="33"/>
      <c r="F34" s="27"/>
      <c r="G34" s="33"/>
      <c r="H34" s="70"/>
      <c r="I34" s="26" t="n">
        <v>528</v>
      </c>
      <c r="J34" s="66" t="n">
        <f aca="false">ROUND($I$54/$I$52*I34,2)</f>
        <v>1517.02</v>
      </c>
      <c r="K34" s="29" t="n">
        <v>60</v>
      </c>
      <c r="L34" s="29" t="n">
        <v>15</v>
      </c>
      <c r="M34" s="18" t="n">
        <f aca="false">SUM(K34:L34)</f>
        <v>75</v>
      </c>
      <c r="N34" s="66" t="n">
        <f aca="false">ROUND($M$54/$M$52*M34,2)</f>
        <v>962.58</v>
      </c>
      <c r="O34" s="70" t="n">
        <f aca="false">SUM(J34+N34)</f>
        <v>2479.6</v>
      </c>
      <c r="P34" s="46" t="n">
        <f aca="false">SUM(H34+O34)</f>
        <v>2479.6</v>
      </c>
    </row>
    <row r="35" customFormat="false" ht="20.1" hidden="false" customHeight="true" outlineLevel="0" collapsed="false">
      <c r="A35" s="25" t="n">
        <v>33</v>
      </c>
      <c r="B35" s="82" t="s">
        <v>164</v>
      </c>
      <c r="C35" s="69" t="s">
        <v>165</v>
      </c>
      <c r="D35" s="26"/>
      <c r="E35" s="33"/>
      <c r="F35" s="27"/>
      <c r="G35" s="33"/>
      <c r="H35" s="70"/>
      <c r="I35" s="26" t="n">
        <v>448</v>
      </c>
      <c r="J35" s="66" t="n">
        <f aca="false">ROUND($I$54/$I$52*I35,2)</f>
        <v>1287.17</v>
      </c>
      <c r="K35" s="29" t="n">
        <v>63</v>
      </c>
      <c r="L35" s="29" t="n">
        <v>17</v>
      </c>
      <c r="M35" s="18" t="n">
        <f aca="false">SUM(K35:L35)</f>
        <v>80</v>
      </c>
      <c r="N35" s="66" t="n">
        <f aca="false">ROUND($M$54/$M$52*M35,2)</f>
        <v>1026.75</v>
      </c>
      <c r="O35" s="70" t="n">
        <f aca="false">SUM(J35+N35)</f>
        <v>2313.92</v>
      </c>
      <c r="P35" s="46" t="n">
        <f aca="false">SUM(H35+O35)</f>
        <v>2313.92</v>
      </c>
    </row>
    <row r="36" customFormat="false" ht="20.1" hidden="false" customHeight="true" outlineLevel="0" collapsed="false">
      <c r="A36" s="25" t="n">
        <v>34</v>
      </c>
      <c r="B36" s="82" t="s">
        <v>166</v>
      </c>
      <c r="C36" s="69" t="s">
        <v>167</v>
      </c>
      <c r="D36" s="26"/>
      <c r="E36" s="33"/>
      <c r="F36" s="27"/>
      <c r="G36" s="33"/>
      <c r="H36" s="70"/>
      <c r="I36" s="26" t="n">
        <v>429</v>
      </c>
      <c r="J36" s="66" t="n">
        <f aca="false">ROUND($I$54/$I$52*I36,2)</f>
        <v>1232.58</v>
      </c>
      <c r="K36" s="29" t="n">
        <v>47</v>
      </c>
      <c r="L36" s="29" t="n">
        <v>13</v>
      </c>
      <c r="M36" s="18" t="n">
        <f aca="false">SUM(K36:L36)</f>
        <v>60</v>
      </c>
      <c r="N36" s="66" t="n">
        <f aca="false">ROUND($M$54/$M$52*M36,2)</f>
        <v>770.06</v>
      </c>
      <c r="O36" s="70" t="n">
        <f aca="false">SUM(J36+N36)</f>
        <v>2002.64</v>
      </c>
      <c r="P36" s="46" t="n">
        <f aca="false">SUM(H36+O36)</f>
        <v>2002.64</v>
      </c>
    </row>
    <row r="37" customFormat="false" ht="20.1" hidden="false" customHeight="true" outlineLevel="0" collapsed="false">
      <c r="A37" s="25" t="n">
        <v>35</v>
      </c>
      <c r="B37" s="82" t="s">
        <v>168</v>
      </c>
      <c r="C37" s="69" t="s">
        <v>169</v>
      </c>
      <c r="D37" s="26"/>
      <c r="E37" s="33"/>
      <c r="F37" s="27"/>
      <c r="G37" s="33"/>
      <c r="H37" s="70"/>
      <c r="I37" s="26" t="n">
        <v>1224</v>
      </c>
      <c r="J37" s="66" t="n">
        <f aca="false">ROUND($I$54/$I$52*I37,2)-0.04</f>
        <v>3516.69</v>
      </c>
      <c r="K37" s="29" t="n">
        <v>106</v>
      </c>
      <c r="L37" s="29" t="n">
        <v>30</v>
      </c>
      <c r="M37" s="18" t="n">
        <f aca="false">SUM(K37:L37)</f>
        <v>136</v>
      </c>
      <c r="N37" s="66" t="n">
        <f aca="false">ROUND($M$54/$M$52*M37,2)</f>
        <v>1745.48</v>
      </c>
      <c r="O37" s="70" t="n">
        <f aca="false">SUM(J37+N37)</f>
        <v>5262.17</v>
      </c>
      <c r="P37" s="46" t="n">
        <f aca="false">SUM(H37+O37)</f>
        <v>5262.17</v>
      </c>
    </row>
    <row r="38" customFormat="false" ht="20.1" hidden="false" customHeight="true" outlineLevel="0" collapsed="false">
      <c r="A38" s="25" t="n">
        <v>36</v>
      </c>
      <c r="B38" s="82" t="s">
        <v>170</v>
      </c>
      <c r="C38" s="69" t="s">
        <v>171</v>
      </c>
      <c r="D38" s="26"/>
      <c r="E38" s="33"/>
      <c r="F38" s="27"/>
      <c r="G38" s="33"/>
      <c r="H38" s="70"/>
      <c r="I38" s="26" t="n">
        <v>595</v>
      </c>
      <c r="J38" s="66" t="n">
        <f aca="false">ROUND($I$54/$I$52*I38,2)</f>
        <v>1709.52</v>
      </c>
      <c r="K38" s="29" t="n">
        <v>67</v>
      </c>
      <c r="L38" s="29" t="n">
        <v>20</v>
      </c>
      <c r="M38" s="18" t="n">
        <f aca="false">SUM(K38:L38)</f>
        <v>87</v>
      </c>
      <c r="N38" s="66" t="n">
        <f aca="false">ROUND($M$54/$M$52*M38,2)</f>
        <v>1116.59</v>
      </c>
      <c r="O38" s="70" t="n">
        <f aca="false">SUM(J38+N38)</f>
        <v>2826.11</v>
      </c>
      <c r="P38" s="46" t="n">
        <f aca="false">SUM(H38+O38)</f>
        <v>2826.11</v>
      </c>
    </row>
    <row r="39" customFormat="false" ht="20.1" hidden="false" customHeight="true" outlineLevel="0" collapsed="false">
      <c r="A39" s="25" t="n">
        <v>37</v>
      </c>
      <c r="B39" s="82" t="s">
        <v>172</v>
      </c>
      <c r="C39" s="69" t="s">
        <v>173</v>
      </c>
      <c r="D39" s="26"/>
      <c r="E39" s="33"/>
      <c r="F39" s="27"/>
      <c r="G39" s="33"/>
      <c r="H39" s="70"/>
      <c r="I39" s="26" t="n">
        <v>469</v>
      </c>
      <c r="J39" s="66" t="n">
        <f aca="false">ROUND($I$54/$I$52*I39,2)</f>
        <v>1347.5</v>
      </c>
      <c r="K39" s="29" t="n">
        <v>67</v>
      </c>
      <c r="L39" s="29" t="n">
        <v>26</v>
      </c>
      <c r="M39" s="18" t="n">
        <f aca="false">SUM(K39:L39)</f>
        <v>93</v>
      </c>
      <c r="N39" s="66" t="n">
        <f aca="false">ROUND($M$54/$M$52*M39,2)</f>
        <v>1193.6</v>
      </c>
      <c r="O39" s="70" t="n">
        <f aca="false">SUM(J39+N39)</f>
        <v>2541.1</v>
      </c>
      <c r="P39" s="46" t="n">
        <f aca="false">SUM(H39+O39)</f>
        <v>2541.1</v>
      </c>
    </row>
    <row r="40" customFormat="false" ht="20.1" hidden="false" customHeight="true" outlineLevel="0" collapsed="false">
      <c r="A40" s="25" t="n">
        <v>38</v>
      </c>
      <c r="B40" s="82" t="s">
        <v>174</v>
      </c>
      <c r="C40" s="69" t="s">
        <v>175</v>
      </c>
      <c r="D40" s="26"/>
      <c r="E40" s="33"/>
      <c r="F40" s="27"/>
      <c r="G40" s="33"/>
      <c r="H40" s="70"/>
      <c r="I40" s="26" t="n">
        <v>502</v>
      </c>
      <c r="J40" s="66" t="n">
        <f aca="false">ROUND($I$54/$I$52*I40,2)</f>
        <v>1442.32</v>
      </c>
      <c r="K40" s="29" t="n">
        <v>68</v>
      </c>
      <c r="L40" s="29" t="n">
        <v>30</v>
      </c>
      <c r="M40" s="18" t="n">
        <f aca="false">SUM(K40:L40)</f>
        <v>98</v>
      </c>
      <c r="N40" s="66" t="n">
        <f aca="false">ROUND($M$54/$M$52*M40,2)</f>
        <v>1257.77</v>
      </c>
      <c r="O40" s="70" t="n">
        <f aca="false">SUM(J40+N40)</f>
        <v>2700.09</v>
      </c>
      <c r="P40" s="46" t="n">
        <f aca="false">SUM(H40+O40)</f>
        <v>2700.09</v>
      </c>
    </row>
    <row r="41" customFormat="false" ht="20.1" hidden="false" customHeight="true" outlineLevel="0" collapsed="false">
      <c r="A41" s="25" t="n">
        <v>39</v>
      </c>
      <c r="B41" s="82" t="s">
        <v>176</v>
      </c>
      <c r="C41" s="69" t="s">
        <v>177</v>
      </c>
      <c r="D41" s="26"/>
      <c r="E41" s="33"/>
      <c r="F41" s="27"/>
      <c r="G41" s="33"/>
      <c r="H41" s="70"/>
      <c r="I41" s="26" t="n">
        <v>457</v>
      </c>
      <c r="J41" s="66" t="n">
        <f aca="false">ROUND($I$54/$I$52*I41,2)</f>
        <v>1313.03</v>
      </c>
      <c r="K41" s="29" t="n">
        <v>50</v>
      </c>
      <c r="L41" s="29" t="n">
        <v>19</v>
      </c>
      <c r="M41" s="18" t="n">
        <f aca="false">SUM(K41:L41)</f>
        <v>69</v>
      </c>
      <c r="N41" s="66" t="n">
        <f aca="false">ROUND($M$54/$M$52*M41,2)</f>
        <v>885.57</v>
      </c>
      <c r="O41" s="70" t="n">
        <f aca="false">SUM(J41+N41)</f>
        <v>2198.6</v>
      </c>
      <c r="P41" s="46" t="n">
        <f aca="false">SUM(H41+O41)</f>
        <v>2198.6</v>
      </c>
    </row>
    <row r="42" customFormat="false" ht="20.1" hidden="false" customHeight="true" outlineLevel="0" collapsed="false">
      <c r="A42" s="25" t="n">
        <v>40</v>
      </c>
      <c r="B42" s="82" t="s">
        <v>178</v>
      </c>
      <c r="C42" s="69" t="s">
        <v>179</v>
      </c>
      <c r="D42" s="26"/>
      <c r="E42" s="33"/>
      <c r="F42" s="27"/>
      <c r="G42" s="33"/>
      <c r="H42" s="70"/>
      <c r="I42" s="26" t="n">
        <v>721</v>
      </c>
      <c r="J42" s="66" t="n">
        <f aca="false">ROUND($I$54/$I$52*I42,2)</f>
        <v>2071.54</v>
      </c>
      <c r="K42" s="29" t="n">
        <v>90</v>
      </c>
      <c r="L42" s="29" t="n">
        <v>31</v>
      </c>
      <c r="M42" s="18" t="n">
        <f aca="false">SUM(K42:L42)</f>
        <v>121</v>
      </c>
      <c r="N42" s="66" t="n">
        <f aca="false">ROUND($M$54/$M$52*M42,2)</f>
        <v>1552.96</v>
      </c>
      <c r="O42" s="70" t="n">
        <f aca="false">SUM(J42+N42)</f>
        <v>3624.5</v>
      </c>
      <c r="P42" s="46" t="n">
        <f aca="false">SUM(H42+O42)</f>
        <v>3624.5</v>
      </c>
    </row>
    <row r="43" customFormat="false" ht="20.1" hidden="false" customHeight="true" outlineLevel="0" collapsed="false">
      <c r="A43" s="25" t="n">
        <v>41</v>
      </c>
      <c r="B43" s="82" t="s">
        <v>180</v>
      </c>
      <c r="C43" s="69" t="s">
        <v>181</v>
      </c>
      <c r="D43" s="26"/>
      <c r="E43" s="33"/>
      <c r="F43" s="27"/>
      <c r="G43" s="33"/>
      <c r="H43" s="70"/>
      <c r="I43" s="26" t="n">
        <v>433</v>
      </c>
      <c r="J43" s="66" t="n">
        <f aca="false">ROUND($I$54/$I$52*I43,2)</f>
        <v>1244.07</v>
      </c>
      <c r="K43" s="29" t="n">
        <v>34</v>
      </c>
      <c r="L43" s="29" t="n">
        <v>14</v>
      </c>
      <c r="M43" s="18" t="n">
        <f aca="false">SUM(K43:L43)</f>
        <v>48</v>
      </c>
      <c r="N43" s="66" t="n">
        <f aca="false">ROUND($M$54/$M$52*M43,2)</f>
        <v>616.05</v>
      </c>
      <c r="O43" s="70" t="n">
        <f aca="false">SUM(J43+N43)</f>
        <v>1860.12</v>
      </c>
      <c r="P43" s="46" t="n">
        <f aca="false">SUM(H43+O43)</f>
        <v>1860.12</v>
      </c>
    </row>
    <row r="44" customFormat="false" ht="20.1" hidden="false" customHeight="true" outlineLevel="0" collapsed="false">
      <c r="A44" s="25" t="n">
        <v>42</v>
      </c>
      <c r="B44" s="82" t="s">
        <v>182</v>
      </c>
      <c r="C44" s="69" t="s">
        <v>183</v>
      </c>
      <c r="D44" s="26"/>
      <c r="E44" s="33"/>
      <c r="F44" s="27"/>
      <c r="G44" s="33"/>
      <c r="H44" s="70"/>
      <c r="I44" s="26" t="n">
        <v>739</v>
      </c>
      <c r="J44" s="66" t="n">
        <f aca="false">ROUND($I$54/$I$52*I44,2)</f>
        <v>2123.25</v>
      </c>
      <c r="K44" s="29" t="n">
        <v>75</v>
      </c>
      <c r="L44" s="29" t="n">
        <v>26</v>
      </c>
      <c r="M44" s="18" t="n">
        <f aca="false">SUM(K44:L44)</f>
        <v>101</v>
      </c>
      <c r="N44" s="66" t="n">
        <f aca="false">ROUND($M$54/$M$52*M44,2)</f>
        <v>1296.27</v>
      </c>
      <c r="O44" s="70" t="n">
        <f aca="false">SUM(J44+N44)</f>
        <v>3419.52</v>
      </c>
      <c r="P44" s="46" t="n">
        <f aca="false">SUM(H44+O44)</f>
        <v>3419.52</v>
      </c>
    </row>
    <row r="45" customFormat="false" ht="20.1" hidden="false" customHeight="true" outlineLevel="0" collapsed="false">
      <c r="A45" s="25" t="n">
        <v>43</v>
      </c>
      <c r="B45" s="82" t="s">
        <v>184</v>
      </c>
      <c r="C45" s="69" t="s">
        <v>185</v>
      </c>
      <c r="D45" s="26"/>
      <c r="E45" s="33"/>
      <c r="F45" s="27"/>
      <c r="G45" s="33"/>
      <c r="H45" s="70"/>
      <c r="I45" s="26" t="n">
        <v>809</v>
      </c>
      <c r="J45" s="66" t="n">
        <f aca="false">ROUND($I$54/$I$52*I45,2)</f>
        <v>2324.37</v>
      </c>
      <c r="K45" s="29" t="n">
        <v>124</v>
      </c>
      <c r="L45" s="29" t="n">
        <v>53</v>
      </c>
      <c r="M45" s="18" t="n">
        <f aca="false">SUM(K45:L45)</f>
        <v>177</v>
      </c>
      <c r="N45" s="66" t="n">
        <f aca="false">ROUND($M$54/$M$52*M45,2)</f>
        <v>2271.69</v>
      </c>
      <c r="O45" s="70" t="n">
        <f aca="false">SUM(J45+N45)</f>
        <v>4596.06</v>
      </c>
      <c r="P45" s="46" t="n">
        <f aca="false">SUM(H45+O45)</f>
        <v>4596.06</v>
      </c>
    </row>
    <row r="46" customFormat="false" ht="20.1" hidden="false" customHeight="true" outlineLevel="0" collapsed="false">
      <c r="A46" s="25" t="n">
        <v>44</v>
      </c>
      <c r="B46" s="82" t="s">
        <v>186</v>
      </c>
      <c r="C46" s="69" t="s">
        <v>187</v>
      </c>
      <c r="D46" s="26"/>
      <c r="E46" s="33"/>
      <c r="F46" s="27"/>
      <c r="G46" s="33"/>
      <c r="H46" s="70"/>
      <c r="I46" s="26" t="n">
        <v>545</v>
      </c>
      <c r="J46" s="66" t="n">
        <f aca="false">ROUND($I$54/$I$52*I46,2)</f>
        <v>1565.86</v>
      </c>
      <c r="K46" s="29" t="n">
        <v>68</v>
      </c>
      <c r="L46" s="29" t="n">
        <v>38</v>
      </c>
      <c r="M46" s="18" t="n">
        <f aca="false">SUM(K46:L46)</f>
        <v>106</v>
      </c>
      <c r="N46" s="66" t="n">
        <f aca="false">ROUND($M$54/$M$52*M46,2)</f>
        <v>1360.45</v>
      </c>
      <c r="O46" s="70" t="n">
        <f aca="false">SUM(J46+N46)</f>
        <v>2926.31</v>
      </c>
      <c r="P46" s="46" t="n">
        <f aca="false">SUM(H46+O46)</f>
        <v>2926.31</v>
      </c>
    </row>
    <row r="47" customFormat="false" ht="20.1" hidden="false" customHeight="true" outlineLevel="0" collapsed="false">
      <c r="A47" s="25" t="n">
        <v>45</v>
      </c>
      <c r="B47" s="82" t="s">
        <v>188</v>
      </c>
      <c r="C47" s="69" t="s">
        <v>189</v>
      </c>
      <c r="D47" s="26"/>
      <c r="E47" s="33"/>
      <c r="F47" s="27"/>
      <c r="G47" s="33"/>
      <c r="H47" s="70"/>
      <c r="I47" s="26" t="n">
        <v>1216</v>
      </c>
      <c r="J47" s="66" t="n">
        <f aca="false">ROUND($I$54/$I$52*I47,2)</f>
        <v>3493.74</v>
      </c>
      <c r="K47" s="29" t="n">
        <v>98</v>
      </c>
      <c r="L47" s="29" t="n">
        <v>27</v>
      </c>
      <c r="M47" s="18" t="n">
        <f aca="false">SUM(K47:L47)</f>
        <v>125</v>
      </c>
      <c r="N47" s="66" t="n">
        <f aca="false">ROUND($M$54/$M$52*M47,2)</f>
        <v>1604.3</v>
      </c>
      <c r="O47" s="70" t="n">
        <f aca="false">SUM(J47+N47)</f>
        <v>5098.04</v>
      </c>
      <c r="P47" s="46" t="n">
        <f aca="false">SUM(H47+O47)</f>
        <v>5098.04</v>
      </c>
    </row>
    <row r="48" customFormat="false" ht="20.1" hidden="false" customHeight="true" outlineLevel="0" collapsed="false">
      <c r="A48" s="25" t="n">
        <v>46</v>
      </c>
      <c r="B48" s="82" t="s">
        <v>190</v>
      </c>
      <c r="C48" s="69" t="s">
        <v>191</v>
      </c>
      <c r="D48" s="26"/>
      <c r="E48" s="33"/>
      <c r="F48" s="27"/>
      <c r="G48" s="33"/>
      <c r="H48" s="70"/>
      <c r="I48" s="26" t="n">
        <v>494</v>
      </c>
      <c r="J48" s="66" t="n">
        <f aca="false">ROUND($I$54/$I$52*I48,2)</f>
        <v>1419.33</v>
      </c>
      <c r="K48" s="29" t="n">
        <v>59</v>
      </c>
      <c r="L48" s="29" t="n">
        <v>21</v>
      </c>
      <c r="M48" s="18" t="n">
        <f aca="false">SUM(K48:L48)</f>
        <v>80</v>
      </c>
      <c r="N48" s="66" t="n">
        <f aca="false">ROUND($M$54/$M$52*M48,2)</f>
        <v>1026.75</v>
      </c>
      <c r="O48" s="70" t="n">
        <f aca="false">SUM(J48+N48)</f>
        <v>2446.08</v>
      </c>
      <c r="P48" s="46" t="n">
        <f aca="false">SUM(H48+O48)</f>
        <v>2446.08</v>
      </c>
    </row>
    <row r="49" customFormat="false" ht="20.1" hidden="false" customHeight="true" outlineLevel="0" collapsed="false">
      <c r="A49" s="25" t="n">
        <v>47</v>
      </c>
      <c r="B49" s="82" t="s">
        <v>192</v>
      </c>
      <c r="C49" s="69" t="s">
        <v>193</v>
      </c>
      <c r="D49" s="26"/>
      <c r="E49" s="33"/>
      <c r="F49" s="27"/>
      <c r="G49" s="33"/>
      <c r="H49" s="70"/>
      <c r="I49" s="26" t="n">
        <v>561</v>
      </c>
      <c r="J49" s="66" t="n">
        <f aca="false">ROUND($I$54/$I$52*I49,2)</f>
        <v>1611.83</v>
      </c>
      <c r="K49" s="29" t="n">
        <v>68</v>
      </c>
      <c r="L49" s="29" t="n">
        <v>23</v>
      </c>
      <c r="M49" s="18" t="n">
        <f aca="false">SUM(K49:L49)</f>
        <v>91</v>
      </c>
      <c r="N49" s="66" t="n">
        <f aca="false">ROUND($M$54/$M$52*M49,2)</f>
        <v>1167.93</v>
      </c>
      <c r="O49" s="70" t="n">
        <f aca="false">SUM(J49+N49)</f>
        <v>2779.76</v>
      </c>
      <c r="P49" s="46" t="n">
        <f aca="false">SUM(H49+O49)</f>
        <v>2779.76</v>
      </c>
    </row>
    <row r="50" customFormat="false" ht="20.1" hidden="false" customHeight="true" outlineLevel="0" collapsed="false">
      <c r="A50" s="25" t="n">
        <v>48</v>
      </c>
      <c r="B50" s="82" t="s">
        <v>194</v>
      </c>
      <c r="C50" s="69" t="s">
        <v>195</v>
      </c>
      <c r="D50" s="26"/>
      <c r="E50" s="33"/>
      <c r="F50" s="27"/>
      <c r="G50" s="33"/>
      <c r="H50" s="70"/>
      <c r="I50" s="26" t="n">
        <v>1183</v>
      </c>
      <c r="J50" s="66" t="n">
        <f aca="false">ROUND($I$54/$I$52*I50,2)</f>
        <v>3398.93</v>
      </c>
      <c r="K50" s="29" t="n">
        <v>148</v>
      </c>
      <c r="L50" s="29" t="n">
        <v>60</v>
      </c>
      <c r="M50" s="18" t="n">
        <f aca="false">SUM(K50:L50)</f>
        <v>208</v>
      </c>
      <c r="N50" s="66" t="n">
        <f aca="false">ROUND($M$54/$M$52*M50,2)-0.01</f>
        <v>2669.55</v>
      </c>
      <c r="O50" s="70" t="n">
        <f aca="false">SUM(J50+N50)</f>
        <v>6068.48</v>
      </c>
      <c r="P50" s="46" t="n">
        <f aca="false">SUM(H50+O50)</f>
        <v>6068.48</v>
      </c>
    </row>
    <row r="51" customFormat="false" ht="20.1" hidden="false" customHeight="true" outlineLevel="0" collapsed="false">
      <c r="A51" s="25" t="n">
        <v>49</v>
      </c>
      <c r="B51" s="82" t="s">
        <v>196</v>
      </c>
      <c r="C51" s="69" t="s">
        <v>197</v>
      </c>
      <c r="D51" s="26"/>
      <c r="E51" s="33"/>
      <c r="F51" s="27"/>
      <c r="G51" s="33"/>
      <c r="H51" s="70"/>
      <c r="I51" s="26" t="n">
        <v>451</v>
      </c>
      <c r="J51" s="66" t="n">
        <f aca="false">ROUND($I$54/$I$52*I51,2)</f>
        <v>1295.79</v>
      </c>
      <c r="K51" s="29" t="n">
        <v>46</v>
      </c>
      <c r="L51" s="29" t="n">
        <v>17</v>
      </c>
      <c r="M51" s="18" t="n">
        <f aca="false">SUM(K51:L51)</f>
        <v>63</v>
      </c>
      <c r="N51" s="66" t="n">
        <f aca="false">ROUND($M$54/$M$52*M51,2)</f>
        <v>808.57</v>
      </c>
      <c r="O51" s="70" t="n">
        <f aca="false">SUM(J51+N51)</f>
        <v>2104.36</v>
      </c>
      <c r="P51" s="46" t="n">
        <f aca="false">SUM(H51+O51)</f>
        <v>2104.36</v>
      </c>
    </row>
    <row r="52" customFormat="false" ht="30" hidden="false" customHeight="true" outlineLevel="0" collapsed="false">
      <c r="A52" s="71"/>
      <c r="B52" s="72" t="s">
        <v>91</v>
      </c>
      <c r="D52" s="29" t="n">
        <f aca="false">SUM(D3:D51)</f>
        <v>15381</v>
      </c>
      <c r="E52" s="73" t="n">
        <f aca="false">SUM(E3:E51)</f>
        <v>120471.99</v>
      </c>
      <c r="F52" s="29" t="n">
        <f aca="false">SUM(F3:F51)</f>
        <v>1672</v>
      </c>
      <c r="G52" s="73" t="n">
        <f aca="false">SUM(G3:G51)</f>
        <v>80381.16</v>
      </c>
      <c r="H52" s="74" t="n">
        <f aca="false">SUM(E52+G52)</f>
        <v>200853.15</v>
      </c>
      <c r="I52" s="37" t="n">
        <f aca="false">SUM(I3:I51)</f>
        <v>32980</v>
      </c>
      <c r="J52" s="75" t="n">
        <f aca="false">SUM(J3:J51)</f>
        <v>94756.24</v>
      </c>
      <c r="K52" s="29" t="n">
        <f aca="false">SUM(K3:K51)</f>
        <v>3619</v>
      </c>
      <c r="L52" s="29" t="n">
        <f aca="false">SUM(L3:L51)</f>
        <v>1172</v>
      </c>
      <c r="M52" s="26" t="n">
        <f aca="false">SUM(K52:L52)</f>
        <v>4791</v>
      </c>
      <c r="N52" s="73" t="n">
        <f aca="false">SUM(N3:N51)</f>
        <v>61489.61</v>
      </c>
      <c r="O52" s="74" t="n">
        <f aca="false">SUM(O3:O51)</f>
        <v>156245.85</v>
      </c>
      <c r="P52" s="76" t="n">
        <f aca="false">SUM(P3:P51)</f>
        <v>357099</v>
      </c>
    </row>
    <row r="53" customFormat="false" ht="20.1" hidden="false" customHeight="true" outlineLevel="0" collapsed="false">
      <c r="A53" s="71"/>
      <c r="B53" s="77"/>
      <c r="C53" s="41"/>
      <c r="D53" s="41"/>
      <c r="E53" s="41"/>
      <c r="F53" s="41"/>
      <c r="G53" s="31"/>
      <c r="H53" s="42"/>
      <c r="I53" s="43"/>
      <c r="J53" s="44"/>
      <c r="K53" s="44"/>
      <c r="L53" s="44"/>
      <c r="M53" s="31"/>
      <c r="N53" s="44"/>
      <c r="O53" s="45"/>
      <c r="P53" s="46"/>
    </row>
    <row r="54" customFormat="false" ht="20.1" hidden="false" customHeight="true" outlineLevel="0" collapsed="false">
      <c r="A54" s="71"/>
      <c r="B54" s="77"/>
      <c r="C54" s="41"/>
      <c r="D54" s="44" t="n">
        <v>120471.99</v>
      </c>
      <c r="E54" s="29"/>
      <c r="F54" s="44" t="n">
        <v>80381.16</v>
      </c>
      <c r="G54" s="44"/>
      <c r="H54" s="45"/>
      <c r="I54" s="43" t="n">
        <v>94756.24</v>
      </c>
      <c r="J54" s="47"/>
      <c r="K54" s="47"/>
      <c r="L54" s="47"/>
      <c r="M54" s="44" t="n">
        <v>61489.61</v>
      </c>
      <c r="N54" s="47"/>
      <c r="O54" s="48"/>
      <c r="P54" s="49"/>
    </row>
    <row r="55" customFormat="false" ht="20.1" hidden="false" customHeight="true" outlineLevel="0" collapsed="false">
      <c r="A55" s="78"/>
      <c r="B55" s="79"/>
      <c r="C55" s="51"/>
      <c r="D55" s="51"/>
      <c r="E55" s="51"/>
      <c r="F55" s="51"/>
      <c r="G55" s="56"/>
      <c r="H55" s="80"/>
      <c r="I55" s="54"/>
      <c r="J55" s="55"/>
      <c r="K55" s="55"/>
      <c r="L55" s="55"/>
      <c r="M55" s="56"/>
      <c r="N55" s="55"/>
      <c r="O55" s="57"/>
      <c r="P55" s="58"/>
    </row>
    <row r="56" customFormat="false" ht="18" hidden="false" customHeight="false" outlineLevel="0" collapsed="false"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60"/>
    </row>
    <row r="57" customFormat="false" ht="12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</row>
    <row r="58" customFormat="false" ht="12.7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</row>
    <row r="59" customFormat="false" ht="12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</row>
    <row r="60" customFormat="false" ht="12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</row>
    <row r="61" customFormat="false" ht="12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</row>
    <row r="62" customFormat="false" ht="12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</row>
    <row r="63" customFormat="false" ht="12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</row>
    <row r="64" customFormat="false" ht="12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</row>
    <row r="65" customFormat="false" ht="12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</row>
    <row r="66" customFormat="false" ht="12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</row>
    <row r="67" customFormat="false" ht="12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</row>
    <row r="68" customFormat="false" ht="12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</row>
    <row r="69" customFormat="false" ht="12.75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</row>
    <row r="70" customFormat="false" ht="12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</row>
    <row r="71" customFormat="false" ht="12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</row>
    <row r="72" customFormat="false" ht="12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</row>
    <row r="73" customFormat="false" ht="12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</row>
    <row r="74" customFormat="false" ht="12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</row>
    <row r="75" customFormat="false" ht="12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</row>
    <row r="76" customFormat="false" ht="12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</row>
    <row r="77" customFormat="false" ht="12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</row>
    <row r="78" customFormat="false" ht="12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</row>
    <row r="79" customFormat="false" ht="12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</row>
    <row r="80" customFormat="false" ht="12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</row>
    <row r="81" customFormat="false" ht="12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</row>
    <row r="82" customFormat="false" ht="12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</row>
    <row r="83" customFormat="false" ht="12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</row>
    <row r="84" customFormat="false" ht="12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</row>
    <row r="85" customFormat="false" ht="12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</row>
    <row r="88" customFormat="false" ht="12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</row>
    <row r="90" customFormat="false" ht="12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</row>
    <row r="91" customFormat="false" ht="12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</row>
    <row r="92" customFormat="false" ht="12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</row>
    <row r="93" customFormat="false" ht="12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</row>
    <row r="94" customFormat="false" ht="12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</row>
    <row r="95" customFormat="false" ht="12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</row>
    <row r="96" customFormat="false" ht="12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</row>
    <row r="97" customFormat="false" ht="12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</row>
    <row r="98" customFormat="false" ht="12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</row>
    <row r="99" customFormat="false" ht="12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</row>
    <row r="100" customFormat="false" ht="12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</row>
    <row r="101" customFormat="false" ht="12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</row>
    <row r="102" customFormat="false" ht="12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</row>
    <row r="103" customFormat="false" ht="12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</row>
    <row r="105" customFormat="false" ht="12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</row>
    <row r="106" customFormat="false" ht="12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</row>
    <row r="107" customFormat="false" ht="12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</row>
    <row r="108" customFormat="false" ht="12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</row>
    <row r="109" customFormat="false" ht="12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</row>
    <row r="110" customFormat="false" ht="12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</row>
    <row r="111" customFormat="false" ht="12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</row>
    <row r="112" customFormat="false" ht="12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</row>
    <row r="113" customFormat="false" ht="12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</row>
    <row r="114" customFormat="false" ht="12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</row>
    <row r="115" customFormat="false" ht="12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</row>
    <row r="116" customFormat="false" ht="12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</row>
    <row r="117" customFormat="false" ht="12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</row>
    <row r="118" customFormat="false" ht="12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</row>
    <row r="119" customFormat="false" ht="12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</row>
    <row r="120" customFormat="false" ht="12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</row>
    <row r="121" customFormat="false" ht="12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</row>
    <row r="122" customFormat="false" ht="12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</row>
    <row r="123" customFormat="false" ht="12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</row>
    <row r="124" customFormat="false" ht="12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</row>
    <row r="125" customFormat="false" ht="12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</row>
    <row r="126" customFormat="false" ht="12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</row>
    <row r="127" customFormat="false" ht="12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</row>
    <row r="128" customFormat="false" ht="12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</row>
    <row r="129" customFormat="false" ht="12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</row>
    <row r="130" customFormat="false" ht="12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</row>
    <row r="131" customFormat="false" ht="12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</row>
    <row r="132" customFormat="false" ht="12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</row>
    <row r="133" customFormat="false" ht="12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</row>
    <row r="134" customFormat="false" ht="12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</row>
    <row r="135" customFormat="false" ht="12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</row>
    <row r="136" customFormat="false" ht="12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</row>
    <row r="137" customFormat="false" ht="12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</row>
    <row r="138" customFormat="false" ht="12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</row>
    <row r="139" customFormat="false" ht="12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</row>
    <row r="140" customFormat="false" ht="12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</row>
    <row r="141" customFormat="false" ht="12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</row>
    <row r="142" customFormat="false" ht="12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</row>
    <row r="143" customFormat="false" ht="12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</row>
    <row r="144" customFormat="false" ht="12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</row>
    <row r="145" customFormat="false" ht="12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</row>
    <row r="146" customFormat="false" ht="12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</row>
    <row r="147" customFormat="false" ht="12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</row>
    <row r="148" customFormat="false" ht="12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</row>
    <row r="149" customFormat="false" ht="12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</row>
    <row r="150" customFormat="false" ht="12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</row>
    <row r="151" customFormat="false" ht="12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</row>
    <row r="152" customFormat="false" ht="12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</row>
    <row r="153" customFormat="false" ht="12.75" hidden="false" customHeight="false" outlineLevel="0" collapsed="false"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</row>
    <row r="154" customFormat="false" ht="12.75" hidden="false" customHeight="false" outlineLevel="0" collapsed="false"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</row>
    <row r="155" customFormat="false" ht="12.75" hidden="false" customHeight="false" outlineLevel="0" collapsed="false"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</row>
    <row r="156" customFormat="false" ht="12.75" hidden="false" customHeight="false" outlineLevel="0" collapsed="false"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</row>
    <row r="157" customFormat="false" ht="12.75" hidden="false" customHeight="false" outlineLevel="0" collapsed="false"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</row>
    <row r="158" customFormat="false" ht="12.75" hidden="false" customHeight="false" outlineLevel="0" collapsed="false"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</row>
    <row r="159" customFormat="false" ht="12.75" hidden="false" customHeight="false" outlineLevel="0" collapsed="false"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</row>
    <row r="160" customFormat="false" ht="12.75" hidden="false" customHeight="false" outlineLevel="0" collapsed="false"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</row>
    <row r="161" customFormat="false" ht="12.75" hidden="false" customHeight="false" outlineLevel="0" collapsed="false"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</row>
    <row r="162" customFormat="false" ht="12.75" hidden="false" customHeight="false" outlineLevel="0" collapsed="false"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</row>
    <row r="163" customFormat="false" ht="12.75" hidden="false" customHeight="false" outlineLevel="0" collapsed="false"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</row>
    <row r="164" customFormat="false" ht="12.75" hidden="false" customHeight="false" outlineLevel="0" collapsed="false"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</row>
    <row r="165" customFormat="false" ht="12.75" hidden="false" customHeight="false" outlineLevel="0" collapsed="false"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</row>
    <row r="166" customFormat="false" ht="12.75" hidden="false" customHeight="false" outlineLevel="0" collapsed="false"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</row>
    <row r="167" customFormat="false" ht="12.75" hidden="false" customHeight="false" outlineLevel="0" collapsed="false"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</row>
    <row r="168" customFormat="false" ht="12.75" hidden="false" customHeight="false" outlineLevel="0" collapsed="false"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</row>
    <row r="169" customFormat="false" ht="12.75" hidden="false" customHeight="false" outlineLevel="0" collapsed="false"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</row>
    <row r="170" customFormat="false" ht="12.75" hidden="false" customHeight="false" outlineLevel="0" collapsed="false"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</row>
    <row r="171" customFormat="false" ht="12.75" hidden="false" customHeight="false" outlineLevel="0" collapsed="false"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</row>
    <row r="172" customFormat="false" ht="12.75" hidden="false" customHeight="false" outlineLevel="0" collapsed="false"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</row>
    <row r="173" customFormat="false" ht="12.75" hidden="false" customHeight="false" outlineLevel="0" collapsed="false"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</row>
    <row r="174" customFormat="false" ht="12.75" hidden="false" customHeight="false" outlineLevel="0" collapsed="false"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</row>
    <row r="175" customFormat="false" ht="12.75" hidden="false" customHeight="false" outlineLevel="0" collapsed="false"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</row>
    <row r="176" customFormat="false" ht="12.75" hidden="false" customHeight="false" outlineLevel="0" collapsed="false"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</row>
    <row r="177" customFormat="false" ht="12.75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</row>
    <row r="178" customFormat="false" ht="12.75" hidden="false" customHeight="false" outlineLevel="0" collapsed="false"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</row>
    <row r="179" customFormat="false" ht="12.75" hidden="false" customHeight="false" outlineLevel="0" collapsed="false"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</row>
    <row r="180" customFormat="false" ht="12.75" hidden="false" customHeight="false" outlineLevel="0" collapsed="false"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</row>
    <row r="181" customFormat="false" ht="12.75" hidden="false" customHeight="false" outlineLevel="0" collapsed="false"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</row>
    <row r="182" customFormat="false" ht="12.75" hidden="false" customHeight="false" outlineLevel="0" collapsed="false"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</row>
    <row r="183" customFormat="false" ht="12.75" hidden="false" customHeight="false" outlineLevel="0" collapsed="false"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</row>
    <row r="184" customFormat="false" ht="12.75" hidden="false" customHeight="false" outlineLevel="0" collapsed="false"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</row>
    <row r="185" customFormat="false" ht="12.75" hidden="false" customHeight="false" outlineLevel="0" collapsed="false"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</row>
    <row r="186" customFormat="false" ht="12.75" hidden="false" customHeight="false" outlineLevel="0" collapsed="false"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</row>
    <row r="187" customFormat="false" ht="12.75" hidden="false" customHeight="false" outlineLevel="0" collapsed="false"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</row>
    <row r="188" customFormat="false" ht="12.75" hidden="false" customHeight="false" outlineLevel="0" collapsed="false"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</row>
    <row r="189" customFormat="false" ht="12.75" hidden="false" customHeight="false" outlineLevel="0" collapsed="false"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</row>
    <row r="190" customFormat="false" ht="12.75" hidden="false" customHeight="false" outlineLevel="0" collapsed="false"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</row>
    <row r="191" customFormat="false" ht="12.75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</row>
    <row r="192" customFormat="false" ht="12.75" hidden="false" customHeight="false" outlineLevel="0" collapsed="false"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</row>
    <row r="193" customFormat="false" ht="12.75" hidden="false" customHeight="false" outlineLevel="0" collapsed="false"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</row>
    <row r="194" customFormat="false" ht="12.75" hidden="false" customHeight="false" outlineLevel="0" collapsed="false"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</row>
    <row r="195" customFormat="false" ht="12.75" hidden="false" customHeight="false" outlineLevel="0" collapsed="false"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</row>
    <row r="196" customFormat="false" ht="12.75" hidden="false" customHeight="false" outlineLevel="0" collapsed="false"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</row>
    <row r="197" customFormat="false" ht="12.75" hidden="false" customHeight="false" outlineLevel="0" collapsed="false"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</row>
    <row r="198" customFormat="false" ht="12.75" hidden="false" customHeight="false" outlineLevel="0" collapsed="false"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</row>
    <row r="199" customFormat="false" ht="12.75" hidden="false" customHeight="false" outlineLevel="0" collapsed="false"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</row>
    <row r="200" customFormat="false" ht="12.75" hidden="false" customHeight="false" outlineLevel="0" collapsed="false"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</row>
    <row r="201" customFormat="false" ht="12.75" hidden="false" customHeight="false" outlineLevel="0" collapsed="false"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</row>
    <row r="202" customFormat="false" ht="12.75" hidden="false" customHeight="false" outlineLevel="0" collapsed="false"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</row>
    <row r="203" customFormat="false" ht="12.75" hidden="false" customHeight="false" outlineLevel="0" collapsed="false"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</row>
    <row r="204" customFormat="false" ht="12.75" hidden="false" customHeight="false" outlineLevel="0" collapsed="false"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</row>
    <row r="205" customFormat="false" ht="12.75" hidden="false" customHeight="false" outlineLevel="0" collapsed="false"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</row>
    <row r="206" customFormat="false" ht="12.75" hidden="false" customHeight="false" outlineLevel="0" collapsed="false"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</row>
    <row r="207" customFormat="false" ht="12.75" hidden="false" customHeight="false" outlineLevel="0" collapsed="false"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</row>
    <row r="208" customFormat="false" ht="12.75" hidden="false" customHeight="false" outlineLevel="0" collapsed="false"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</row>
    <row r="209" customFormat="false" ht="12.75" hidden="false" customHeight="false" outlineLevel="0" collapsed="false"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</row>
    <row r="210" customFormat="false" ht="12.75" hidden="false" customHeight="false" outlineLevel="0" collapsed="false"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</row>
    <row r="211" customFormat="false" ht="12.75" hidden="false" customHeight="false" outlineLevel="0" collapsed="false"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</row>
    <row r="212" customFormat="false" ht="12.75" hidden="false" customHeight="false" outlineLevel="0" collapsed="false"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</row>
    <row r="213" customFormat="false" ht="12.75" hidden="false" customHeight="false" outlineLevel="0" collapsed="false"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</row>
    <row r="214" customFormat="false" ht="12.75" hidden="false" customHeight="false" outlineLevel="0" collapsed="false"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</row>
    <row r="215" customFormat="false" ht="12.75" hidden="false" customHeight="false" outlineLevel="0" collapsed="false"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</row>
    <row r="216" customFormat="false" ht="12.75" hidden="false" customHeight="false" outlineLevel="0" collapsed="false"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</row>
    <row r="217" customFormat="false" ht="12.75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</row>
    <row r="218" customFormat="false" ht="12.75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</row>
    <row r="219" customFormat="false" ht="12.75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</row>
    <row r="220" customFormat="false" ht="12.75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</row>
    <row r="221" customFormat="false" ht="12.75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</row>
    <row r="222" customFormat="false" ht="12.75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</row>
    <row r="223" customFormat="false" ht="12.75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</row>
    <row r="224" customFormat="false" ht="12.75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</row>
    <row r="225" customFormat="false" ht="12.75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</row>
    <row r="226" customFormat="false" ht="12.75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</row>
    <row r="227" customFormat="false" ht="12.75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</row>
    <row r="228" customFormat="false" ht="12.75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</row>
    <row r="229" customFormat="false" ht="12.75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</row>
    <row r="230" customFormat="false" ht="12.75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</row>
    <row r="231" customFormat="false" ht="12.75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</row>
    <row r="232" customFormat="false" ht="12.75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</row>
    <row r="233" customFormat="false" ht="12.75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</row>
    <row r="234" customFormat="false" ht="12.75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</row>
    <row r="235" customFormat="false" ht="12.75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</row>
    <row r="236" customFormat="false" ht="12.75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</row>
    <row r="237" customFormat="false" ht="12.75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</row>
    <row r="238" customFormat="false" ht="12.75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</row>
    <row r="239" customFormat="false" ht="12.75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</row>
    <row r="240" customFormat="false" ht="12.7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</row>
    <row r="241" customFormat="false" ht="12.75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</row>
    <row r="242" customFormat="false" ht="12.75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</row>
    <row r="243" customFormat="false" ht="12.75" hidden="false" customHeight="false" outlineLevel="0" collapsed="false"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</row>
    <row r="244" customFormat="false" ht="12.75" hidden="false" customHeight="false" outlineLevel="0" collapsed="false"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</row>
    <row r="245" customFormat="false" ht="12.75" hidden="false" customHeight="false" outlineLevel="0" collapsed="false"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</row>
    <row r="246" customFormat="false" ht="12.75" hidden="false" customHeight="false" outlineLevel="0" collapsed="false"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</row>
    <row r="247" customFormat="false" ht="12.75" hidden="false" customHeight="false" outlineLevel="0" collapsed="false"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</row>
    <row r="248" customFormat="false" ht="12.75" hidden="false" customHeight="false" outlineLevel="0" collapsed="false"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</row>
    <row r="249" customFormat="false" ht="12.75" hidden="false" customHeight="false" outlineLevel="0" collapsed="false"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</row>
    <row r="250" customFormat="false" ht="12.75" hidden="false" customHeight="false" outlineLevel="0" collapsed="false"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</row>
    <row r="251" customFormat="false" ht="12.75" hidden="false" customHeight="false" outlineLevel="0" collapsed="false"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</row>
    <row r="252" customFormat="false" ht="12.75" hidden="false" customHeight="false" outlineLevel="0" collapsed="false"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</row>
    <row r="253" customFormat="false" ht="12.75" hidden="false" customHeight="false" outlineLevel="0" collapsed="false"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</row>
    <row r="254" customFormat="false" ht="12.75" hidden="false" customHeight="false" outlineLevel="0" collapsed="false"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</row>
    <row r="255" customFormat="false" ht="12.75" hidden="false" customHeight="false" outlineLevel="0" collapsed="false"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</row>
    <row r="256" customFormat="false" ht="12.75" hidden="false" customHeight="false" outlineLevel="0" collapsed="false"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</row>
    <row r="257" customFormat="false" ht="12.75" hidden="false" customHeight="false" outlineLevel="0" collapsed="false"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</row>
    <row r="258" customFormat="false" ht="12.75" hidden="false" customHeight="false" outlineLevel="0" collapsed="false"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</row>
    <row r="259" customFormat="false" ht="12.75" hidden="false" customHeight="false" outlineLevel="0" collapsed="false"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</row>
    <row r="260" customFormat="false" ht="12.75" hidden="false" customHeight="false" outlineLevel="0" collapsed="false"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</row>
    <row r="261" customFormat="false" ht="12.75" hidden="false" customHeight="false" outlineLevel="0" collapsed="false"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</row>
    <row r="262" customFormat="false" ht="12.75" hidden="false" customHeight="false" outlineLevel="0" collapsed="false"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</row>
    <row r="263" customFormat="false" ht="12.75" hidden="false" customHeight="false" outlineLevel="0" collapsed="false"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</row>
    <row r="264" customFormat="false" ht="12.75" hidden="false" customHeight="false" outlineLevel="0" collapsed="false"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</row>
    <row r="265" customFormat="false" ht="12.75" hidden="false" customHeight="false" outlineLevel="0" collapsed="false"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</row>
    <row r="266" customFormat="false" ht="12.75" hidden="false" customHeight="false" outlineLevel="0" collapsed="false"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</row>
    <row r="267" customFormat="false" ht="12.75" hidden="false" customHeight="false" outlineLevel="0" collapsed="false"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</row>
    <row r="268" customFormat="false" ht="12.75" hidden="false" customHeight="false" outlineLevel="0" collapsed="false"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</row>
    <row r="269" customFormat="false" ht="12.75" hidden="false" customHeight="false" outlineLevel="0" collapsed="false"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</row>
    <row r="270" customFormat="false" ht="12.75" hidden="false" customHeight="false" outlineLevel="0" collapsed="false"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</row>
    <row r="271" customFormat="false" ht="12.75" hidden="false" customHeight="false" outlineLevel="0" collapsed="false"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</row>
    <row r="272" customFormat="false" ht="12.75" hidden="false" customHeight="false" outlineLevel="0" collapsed="false"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</row>
    <row r="273" customFormat="false" ht="12.75" hidden="false" customHeight="false" outlineLevel="0" collapsed="false"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</row>
    <row r="274" customFormat="false" ht="12.75" hidden="false" customHeight="false" outlineLevel="0" collapsed="false"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</row>
    <row r="275" customFormat="false" ht="12.75" hidden="false" customHeight="false" outlineLevel="0" collapsed="false"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</row>
    <row r="276" customFormat="false" ht="12.75" hidden="false" customHeight="false" outlineLevel="0" collapsed="false"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</row>
    <row r="277" customFormat="false" ht="12.75" hidden="false" customHeight="false" outlineLevel="0" collapsed="false"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</row>
    <row r="278" customFormat="false" ht="12.75" hidden="false" customHeight="false" outlineLevel="0" collapsed="false"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</row>
    <row r="279" customFormat="false" ht="12.75" hidden="false" customHeight="false" outlineLevel="0" collapsed="false"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</row>
    <row r="280" customFormat="false" ht="12.75" hidden="false" customHeight="false" outlineLevel="0" collapsed="false"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</row>
    <row r="281" customFormat="false" ht="12.75" hidden="false" customHeight="false" outlineLevel="0" collapsed="false"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</row>
    <row r="282" customFormat="false" ht="12.75" hidden="false" customHeight="false" outlineLevel="0" collapsed="false"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</row>
    <row r="283" customFormat="false" ht="12.75" hidden="false" customHeight="false" outlineLevel="0" collapsed="false"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</row>
    <row r="284" customFormat="false" ht="12.75" hidden="false" customHeight="false" outlineLevel="0" collapsed="false"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</row>
    <row r="285" customFormat="false" ht="12.75" hidden="false" customHeight="false" outlineLevel="0" collapsed="false"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</row>
    <row r="286" customFormat="false" ht="12.75" hidden="false" customHeight="false" outlineLevel="0" collapsed="false"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</row>
    <row r="287" customFormat="false" ht="12.75" hidden="false" customHeight="false" outlineLevel="0" collapsed="false"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</row>
    <row r="288" customFormat="false" ht="12.75" hidden="false" customHeight="false" outlineLevel="0" collapsed="false"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</row>
    <row r="289" customFormat="false" ht="12.75" hidden="false" customHeight="false" outlineLevel="0" collapsed="false"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</row>
    <row r="290" customFormat="false" ht="12.75" hidden="false" customHeight="false" outlineLevel="0" collapsed="false"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</row>
    <row r="291" customFormat="false" ht="12.75" hidden="false" customHeight="false" outlineLevel="0" collapsed="false"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</row>
    <row r="292" customFormat="false" ht="12.75" hidden="false" customHeight="false" outlineLevel="0" collapsed="false"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</row>
    <row r="293" customFormat="false" ht="12.75" hidden="false" customHeight="false" outlineLevel="0" collapsed="false"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</row>
    <row r="294" customFormat="false" ht="12.75" hidden="false" customHeight="false" outlineLevel="0" collapsed="false"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</row>
    <row r="295" customFormat="false" ht="12.75" hidden="false" customHeight="false" outlineLevel="0" collapsed="false"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</row>
    <row r="296" customFormat="false" ht="12.75" hidden="false" customHeight="false" outlineLevel="0" collapsed="false"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</row>
    <row r="297" customFormat="false" ht="12.75" hidden="false" customHeight="false" outlineLevel="0" collapsed="false"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</row>
  </sheetData>
  <mergeCells count="1">
    <mergeCell ref="C56:P56"/>
  </mergeCells>
  <printOptions headings="false" gridLines="false" gridLinesSet="true" horizontalCentered="true" verticalCentered="false"/>
  <pageMargins left="0.236111111111111" right="0.236111111111111" top="0.196527777777778" bottom="0.433333333333333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P.O.F. a.s. 2003/2004 Lettera Circolare n. 66 prot. n. 12418 del 31 luglio 200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36.7"/>
    <col collapsed="false" customWidth="true" hidden="false" outlineLevel="0" max="4" min="4" style="0" width="12.14"/>
    <col collapsed="false" customWidth="true" hidden="false" outlineLevel="0" max="5" min="5" style="0" width="14.99"/>
    <col collapsed="false" customWidth="true" hidden="false" outlineLevel="0" max="6" min="6" style="0" width="8.7"/>
    <col collapsed="false" customWidth="true" hidden="false" outlineLevel="0" max="7" min="7" style="0" width="14.56"/>
    <col collapsed="false" customWidth="true" hidden="false" outlineLevel="0" max="8" min="8" style="0" width="18.85"/>
    <col collapsed="false" customWidth="true" hidden="false" outlineLevel="0" max="9" min="9" style="0" width="8.85"/>
    <col collapsed="false" customWidth="true" hidden="false" outlineLevel="0" max="10" min="10" style="0" width="14.85"/>
    <col collapsed="false" customWidth="true" hidden="false" outlineLevel="0" max="12" min="11" style="0" width="6.99"/>
    <col collapsed="false" customWidth="true" hidden="false" outlineLevel="0" max="13" min="13" style="0" width="8.7"/>
    <col collapsed="false" customWidth="true" hidden="false" outlineLevel="0" max="14" min="14" style="0" width="14.14"/>
    <col collapsed="false" customWidth="true" hidden="false" outlineLevel="0" max="15" min="15" style="0" width="19.14"/>
    <col collapsed="false" customWidth="true" hidden="false" outlineLevel="0" max="16" min="16" style="0" width="20.41"/>
  </cols>
  <sheetData>
    <row r="1" customFormat="false" ht="60" hidden="false" customHeight="true" outlineLevel="0" collapsed="false">
      <c r="A1" s="1" t="s">
        <v>1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0" hidden="false" customHeight="true" outlineLevel="0" collapsed="false">
      <c r="A2" s="61"/>
      <c r="B2" s="62" t="s">
        <v>24</v>
      </c>
      <c r="C2" s="63" t="s">
        <v>199</v>
      </c>
      <c r="D2" s="9" t="s">
        <v>5</v>
      </c>
      <c r="E2" s="10" t="s">
        <v>200</v>
      </c>
      <c r="F2" s="11" t="s">
        <v>7</v>
      </c>
      <c r="G2" s="10" t="s">
        <v>201</v>
      </c>
      <c r="H2" s="12" t="s">
        <v>202</v>
      </c>
      <c r="I2" s="13" t="s">
        <v>10</v>
      </c>
      <c r="J2" s="14" t="s">
        <v>203</v>
      </c>
      <c r="K2" s="11" t="s">
        <v>12</v>
      </c>
      <c r="L2" s="11" t="s">
        <v>13</v>
      </c>
      <c r="M2" s="15" t="s">
        <v>14</v>
      </c>
      <c r="N2" s="10" t="s">
        <v>204</v>
      </c>
      <c r="O2" s="12" t="s">
        <v>205</v>
      </c>
      <c r="P2" s="64" t="s">
        <v>32</v>
      </c>
    </row>
    <row r="3" customFormat="false" ht="20.1" hidden="false" customHeight="true" outlineLevel="0" collapsed="false">
      <c r="A3" s="17" t="n">
        <v>1</v>
      </c>
      <c r="B3" s="81" t="s">
        <v>206</v>
      </c>
      <c r="C3" s="65" t="s">
        <v>207</v>
      </c>
      <c r="D3" s="18" t="n">
        <v>614</v>
      </c>
      <c r="E3" s="66" t="n">
        <f aca="false">ROUND($D$49/$D$47*D3,2)</f>
        <v>4809.17</v>
      </c>
      <c r="F3" s="20" t="n">
        <v>66</v>
      </c>
      <c r="G3" s="66" t="n">
        <f aca="false">ROUND($F$49/$F$47*F3,2)</f>
        <v>3172.94</v>
      </c>
      <c r="H3" s="67" t="n">
        <f aca="false">SUM(E3+G3)</f>
        <v>7982.11</v>
      </c>
      <c r="I3" s="18" t="n">
        <v>614</v>
      </c>
      <c r="J3" s="66" t="n">
        <f aca="false">ROUND($I$49/$I$47*I3,2)</f>
        <v>1764.11</v>
      </c>
      <c r="K3" s="23" t="n">
        <v>66</v>
      </c>
      <c r="L3" s="23" t="n">
        <v>19</v>
      </c>
      <c r="M3" s="18" t="n">
        <f aca="false">SUM(K3:L3)</f>
        <v>85</v>
      </c>
      <c r="N3" s="66" t="n">
        <f aca="false">ROUND($M$49/$M$47*M3,2)</f>
        <v>1090.92</v>
      </c>
      <c r="O3" s="67" t="n">
        <f aca="false">SUM(J3+N3)</f>
        <v>2855.03</v>
      </c>
      <c r="P3" s="68" t="n">
        <f aca="false">SUM(H3+O3)</f>
        <v>10837.14</v>
      </c>
    </row>
    <row r="4" customFormat="false" ht="20.1" hidden="false" customHeight="true" outlineLevel="0" collapsed="false">
      <c r="A4" s="25" t="n">
        <v>2</v>
      </c>
      <c r="B4" s="82" t="s">
        <v>208</v>
      </c>
      <c r="C4" s="69" t="s">
        <v>209</v>
      </c>
      <c r="D4" s="26" t="n">
        <v>88</v>
      </c>
      <c r="E4" s="33" t="n">
        <f aca="false">ROUND($D$49/$D$47*D4,2)</f>
        <v>689.26</v>
      </c>
      <c r="F4" s="27" t="n">
        <v>17</v>
      </c>
      <c r="G4" s="33" t="n">
        <f aca="false">ROUND($F$49/$F$47*F4,2)+0.01</f>
        <v>817.28</v>
      </c>
      <c r="H4" s="70" t="n">
        <f aca="false">SUM(E4+G4)</f>
        <v>1506.54</v>
      </c>
      <c r="I4" s="26" t="n">
        <v>88</v>
      </c>
      <c r="J4" s="33" t="n">
        <f aca="false">ROUND($I$49/$I$47*I4,2)</f>
        <v>252.84</v>
      </c>
      <c r="K4" s="29" t="n">
        <v>17</v>
      </c>
      <c r="L4" s="29" t="n">
        <v>8</v>
      </c>
      <c r="M4" s="18" t="n">
        <f aca="false">SUM(K4:L4)</f>
        <v>25</v>
      </c>
      <c r="N4" s="33" t="n">
        <f aca="false">ROUND($M$49/$M$47*M4,2)</f>
        <v>320.86</v>
      </c>
      <c r="O4" s="70" t="n">
        <f aca="false">SUM(J4+N4)</f>
        <v>573.7</v>
      </c>
      <c r="P4" s="46" t="n">
        <f aca="false">SUM(H4+O4)</f>
        <v>2080.24</v>
      </c>
    </row>
    <row r="5" customFormat="false" ht="20.1" hidden="false" customHeight="true" outlineLevel="0" collapsed="false">
      <c r="A5" s="25" t="n">
        <v>3</v>
      </c>
      <c r="B5" s="82" t="s">
        <v>210</v>
      </c>
      <c r="C5" s="69" t="s">
        <v>211</v>
      </c>
      <c r="D5" s="26" t="n">
        <v>193</v>
      </c>
      <c r="E5" s="33" t="n">
        <f aca="false">ROUND($D$49/$D$47*D5,2)</f>
        <v>1511.68</v>
      </c>
      <c r="F5" s="27" t="n">
        <v>29</v>
      </c>
      <c r="G5" s="33" t="n">
        <f aca="false">ROUND($F$49/$F$47*F5,2)</f>
        <v>1394.17</v>
      </c>
      <c r="H5" s="70" t="n">
        <f aca="false">SUM(E5+G5)</f>
        <v>2905.85</v>
      </c>
      <c r="I5" s="26" t="n">
        <v>193</v>
      </c>
      <c r="J5" s="33" t="n">
        <f aca="false">ROUND($I$49/$I$47*I5,2)</f>
        <v>554.52</v>
      </c>
      <c r="K5" s="29" t="n">
        <v>29</v>
      </c>
      <c r="L5" s="29" t="n">
        <v>12</v>
      </c>
      <c r="M5" s="18" t="n">
        <f aca="false">SUM(K5:L5)</f>
        <v>41</v>
      </c>
      <c r="N5" s="33" t="n">
        <f aca="false">ROUND($M$49/$M$47*M5,2)</f>
        <v>526.21</v>
      </c>
      <c r="O5" s="70" t="n">
        <f aca="false">SUM(J5+N5)</f>
        <v>1080.73</v>
      </c>
      <c r="P5" s="46" t="n">
        <f aca="false">SUM(H5+O5)</f>
        <v>3986.58</v>
      </c>
    </row>
    <row r="6" customFormat="false" ht="20.1" hidden="false" customHeight="true" outlineLevel="0" collapsed="false">
      <c r="A6" s="25" t="n">
        <v>4</v>
      </c>
      <c r="B6" s="82" t="s">
        <v>212</v>
      </c>
      <c r="C6" s="69" t="s">
        <v>213</v>
      </c>
      <c r="D6" s="26" t="n">
        <v>377</v>
      </c>
      <c r="E6" s="33" t="n">
        <f aca="false">ROUND($D$49/$D$47*D6,2)</f>
        <v>2952.86</v>
      </c>
      <c r="F6" s="27" t="n">
        <v>58</v>
      </c>
      <c r="G6" s="33" t="n">
        <f aca="false">ROUND($F$49/$F$47*F6,2)</f>
        <v>2788.34</v>
      </c>
      <c r="H6" s="70" t="n">
        <f aca="false">SUM(E6+G6)</f>
        <v>5741.2</v>
      </c>
      <c r="I6" s="26" t="n">
        <v>377</v>
      </c>
      <c r="J6" s="33" t="n">
        <f aca="false">ROUND($I$49/$I$47*I6,2)</f>
        <v>1083.17</v>
      </c>
      <c r="K6" s="29" t="n">
        <v>58</v>
      </c>
      <c r="L6" s="29" t="n">
        <v>23</v>
      </c>
      <c r="M6" s="18" t="n">
        <f aca="false">SUM(K6:L6)</f>
        <v>81</v>
      </c>
      <c r="N6" s="33" t="n">
        <f aca="false">ROUND($M$49/$M$47*M6,2)</f>
        <v>1039.59</v>
      </c>
      <c r="O6" s="70" t="n">
        <f aca="false">SUM(J6+N6)</f>
        <v>2122.76</v>
      </c>
      <c r="P6" s="46" t="n">
        <f aca="false">SUM(H6+O6)</f>
        <v>7863.96</v>
      </c>
    </row>
    <row r="7" customFormat="false" ht="20.1" hidden="false" customHeight="true" outlineLevel="0" collapsed="false">
      <c r="A7" s="25" t="n">
        <v>5</v>
      </c>
      <c r="B7" s="82" t="s">
        <v>214</v>
      </c>
      <c r="C7" s="69" t="s">
        <v>215</v>
      </c>
      <c r="D7" s="26" t="n">
        <v>215</v>
      </c>
      <c r="E7" s="33" t="n">
        <f aca="false">ROUND($D$49/$D$47*D7,2)</f>
        <v>1683.99</v>
      </c>
      <c r="F7" s="27" t="n">
        <v>42</v>
      </c>
      <c r="G7" s="33" t="n">
        <f aca="false">ROUND($F$49/$F$47*F7,2)</f>
        <v>2019.14</v>
      </c>
      <c r="H7" s="70" t="n">
        <f aca="false">SUM(E7+G7)</f>
        <v>3703.13</v>
      </c>
      <c r="I7" s="26" t="n">
        <v>215</v>
      </c>
      <c r="J7" s="33" t="n">
        <f aca="false">ROUND($I$49/$I$47*I7,2)</f>
        <v>617.73</v>
      </c>
      <c r="K7" s="29" t="n">
        <v>42</v>
      </c>
      <c r="L7" s="29" t="n">
        <v>17</v>
      </c>
      <c r="M7" s="18" t="n">
        <f aca="false">SUM(K7:L7)</f>
        <v>59</v>
      </c>
      <c r="N7" s="33" t="n">
        <f aca="false">ROUND($M$49/$M$47*M7,2)</f>
        <v>757.23</v>
      </c>
      <c r="O7" s="70" t="n">
        <f aca="false">SUM(J7+N7)</f>
        <v>1374.96</v>
      </c>
      <c r="P7" s="46" t="n">
        <f aca="false">SUM(H7+O7)</f>
        <v>5078.09</v>
      </c>
    </row>
    <row r="8" customFormat="false" ht="20.1" hidden="false" customHeight="true" outlineLevel="0" collapsed="false">
      <c r="A8" s="25" t="n">
        <v>6</v>
      </c>
      <c r="B8" s="82" t="s">
        <v>216</v>
      </c>
      <c r="C8" s="69" t="s">
        <v>217</v>
      </c>
      <c r="D8" s="26" t="n">
        <v>231</v>
      </c>
      <c r="E8" s="33" t="n">
        <f aca="false">ROUND($D$49/$D$47*D8,2)</f>
        <v>1809.31</v>
      </c>
      <c r="F8" s="27" t="n">
        <v>42</v>
      </c>
      <c r="G8" s="33" t="n">
        <f aca="false">ROUND($F$49/$F$47*F8,2)</f>
        <v>2019.14</v>
      </c>
      <c r="H8" s="70" t="n">
        <f aca="false">SUM(E8+G8)</f>
        <v>3828.45</v>
      </c>
      <c r="I8" s="26" t="n">
        <v>231</v>
      </c>
      <c r="J8" s="33" t="n">
        <f aca="false">ROUND($I$49/$I$47*I8,2)</f>
        <v>663.7</v>
      </c>
      <c r="K8" s="29" t="n">
        <v>42</v>
      </c>
      <c r="L8" s="29" t="n">
        <v>18</v>
      </c>
      <c r="M8" s="18" t="n">
        <f aca="false">SUM(K8:L8)</f>
        <v>60</v>
      </c>
      <c r="N8" s="33" t="n">
        <f aca="false">ROUND($M$49/$M$47*M8,2)</f>
        <v>770.06</v>
      </c>
      <c r="O8" s="70" t="n">
        <f aca="false">SUM(J8+N8)</f>
        <v>1433.76</v>
      </c>
      <c r="P8" s="46" t="n">
        <f aca="false">SUM(H8+O8)</f>
        <v>5262.21</v>
      </c>
    </row>
    <row r="9" customFormat="false" ht="20.1" hidden="false" customHeight="true" outlineLevel="0" collapsed="false">
      <c r="A9" s="25" t="n">
        <v>7</v>
      </c>
      <c r="B9" s="82" t="s">
        <v>218</v>
      </c>
      <c r="C9" s="69" t="s">
        <v>219</v>
      </c>
      <c r="D9" s="26" t="n">
        <v>396</v>
      </c>
      <c r="E9" s="33" t="n">
        <f aca="false">ROUND($D$49/$D$47*D9,2)</f>
        <v>3101.68</v>
      </c>
      <c r="F9" s="27" t="n">
        <v>49</v>
      </c>
      <c r="G9" s="33" t="n">
        <f aca="false">ROUND($F$49/$F$47*F9,2)</f>
        <v>2355.67</v>
      </c>
      <c r="H9" s="70" t="n">
        <f aca="false">SUM(E9+G9)</f>
        <v>5457.35</v>
      </c>
      <c r="I9" s="26" t="n">
        <v>542</v>
      </c>
      <c r="J9" s="33" t="n">
        <f aca="false">ROUND($I$49/$I$47*I9,2)</f>
        <v>1557.24</v>
      </c>
      <c r="K9" s="29" t="n">
        <v>65</v>
      </c>
      <c r="L9" s="29" t="n">
        <v>26</v>
      </c>
      <c r="M9" s="18" t="n">
        <f aca="false">SUM(K9:L9)</f>
        <v>91</v>
      </c>
      <c r="N9" s="33" t="n">
        <f aca="false">ROUND($M$49/$M$47*M9,2)</f>
        <v>1167.93</v>
      </c>
      <c r="O9" s="70" t="n">
        <f aca="false">SUM(J9+N9)</f>
        <v>2725.17</v>
      </c>
      <c r="P9" s="46" t="n">
        <f aca="false">SUM(H9+O9)</f>
        <v>8182.52</v>
      </c>
    </row>
    <row r="10" customFormat="false" ht="20.1" hidden="false" customHeight="true" outlineLevel="0" collapsed="false">
      <c r="A10" s="25" t="n">
        <v>8</v>
      </c>
      <c r="B10" s="82" t="s">
        <v>220</v>
      </c>
      <c r="C10" s="69" t="s">
        <v>221</v>
      </c>
      <c r="D10" s="26" t="n">
        <v>629</v>
      </c>
      <c r="E10" s="33" t="n">
        <f aca="false">ROUND($D$49/$D$47*D10,2)</f>
        <v>4926.65</v>
      </c>
      <c r="F10" s="27" t="n">
        <v>65</v>
      </c>
      <c r="G10" s="33" t="n">
        <f aca="false">ROUND($F$49/$F$47*F10,2)</f>
        <v>3124.87</v>
      </c>
      <c r="H10" s="70" t="n">
        <f aca="false">SUM(E10+G10)</f>
        <v>8051.52</v>
      </c>
      <c r="I10" s="26" t="n">
        <v>848</v>
      </c>
      <c r="J10" s="33" t="n">
        <f aca="false">ROUND($I$49/$I$47*I10,2)</f>
        <v>2436.42</v>
      </c>
      <c r="K10" s="29" t="n">
        <v>91</v>
      </c>
      <c r="L10" s="29" t="n">
        <v>27</v>
      </c>
      <c r="M10" s="18" t="n">
        <f aca="false">SUM(K10:L10)</f>
        <v>118</v>
      </c>
      <c r="N10" s="33" t="n">
        <f aca="false">ROUND($M$49/$M$47*M10,2)</f>
        <v>1514.46</v>
      </c>
      <c r="O10" s="70" t="n">
        <f aca="false">SUM(J10+N10)</f>
        <v>3950.88</v>
      </c>
      <c r="P10" s="46" t="n">
        <f aca="false">SUM(H10+O10)</f>
        <v>12002.4</v>
      </c>
    </row>
    <row r="11" customFormat="false" ht="20.1" hidden="false" customHeight="true" outlineLevel="0" collapsed="false">
      <c r="A11" s="25" t="n">
        <v>9</v>
      </c>
      <c r="B11" s="82" t="s">
        <v>222</v>
      </c>
      <c r="C11" s="69" t="s">
        <v>223</v>
      </c>
      <c r="D11" s="26" t="n">
        <v>409</v>
      </c>
      <c r="E11" s="33" t="n">
        <f aca="false">ROUND($D$49/$D$47*D11,2)</f>
        <v>3203.5</v>
      </c>
      <c r="F11" s="27" t="n">
        <v>45</v>
      </c>
      <c r="G11" s="33" t="n">
        <f aca="false">ROUND($F$49/$F$47*F11,2)</f>
        <v>2163.37</v>
      </c>
      <c r="H11" s="70" t="n">
        <f aca="false">SUM(E11+G11)</f>
        <v>5366.87</v>
      </c>
      <c r="I11" s="26" t="n">
        <v>630</v>
      </c>
      <c r="J11" s="33" t="n">
        <f aca="false">ROUND($I$49/$I$47*I11,2)</f>
        <v>1810.08</v>
      </c>
      <c r="K11" s="29" t="n">
        <v>75</v>
      </c>
      <c r="L11" s="29" t="n">
        <v>23</v>
      </c>
      <c r="M11" s="18" t="n">
        <f aca="false">SUM(K11:L11)</f>
        <v>98</v>
      </c>
      <c r="N11" s="33" t="n">
        <f aca="false">ROUND($M$49/$M$47*M11,2)</f>
        <v>1257.77</v>
      </c>
      <c r="O11" s="70" t="n">
        <f aca="false">SUM(J11+N11)</f>
        <v>3067.85</v>
      </c>
      <c r="P11" s="46" t="n">
        <f aca="false">SUM(H11+O11)</f>
        <v>8434.72</v>
      </c>
    </row>
    <row r="12" customFormat="false" ht="20.1" hidden="false" customHeight="true" outlineLevel="0" collapsed="false">
      <c r="A12" s="25" t="n">
        <v>10</v>
      </c>
      <c r="B12" s="82" t="s">
        <v>224</v>
      </c>
      <c r="C12" s="69" t="s">
        <v>225</v>
      </c>
      <c r="D12" s="26" t="n">
        <v>231</v>
      </c>
      <c r="E12" s="33" t="n">
        <f aca="false">ROUND($D$49/$D$47*D12,2)</f>
        <v>1809.31</v>
      </c>
      <c r="F12" s="27" t="n">
        <v>20</v>
      </c>
      <c r="G12" s="33" t="n">
        <f aca="false">ROUND($F$49/$F$47*F12,2)</f>
        <v>961.5</v>
      </c>
      <c r="H12" s="70" t="n">
        <f aca="false">SUM(E12+G12)</f>
        <v>2770.81</v>
      </c>
      <c r="I12" s="26" t="n">
        <v>550</v>
      </c>
      <c r="J12" s="33" t="n">
        <f aca="false">ROUND($I$49/$I$47*I12,2)</f>
        <v>1580.23</v>
      </c>
      <c r="K12" s="29" t="n">
        <v>46</v>
      </c>
      <c r="L12" s="29" t="n">
        <v>14</v>
      </c>
      <c r="M12" s="18" t="n">
        <f aca="false">SUM(K12:L12)</f>
        <v>60</v>
      </c>
      <c r="N12" s="33" t="n">
        <f aca="false">ROUND($M$49/$M$47*M12,2)</f>
        <v>770.06</v>
      </c>
      <c r="O12" s="70" t="n">
        <f aca="false">SUM(J12+N12)</f>
        <v>2350.29</v>
      </c>
      <c r="P12" s="46" t="n">
        <f aca="false">SUM(H12+O12)</f>
        <v>5121.1</v>
      </c>
    </row>
    <row r="13" customFormat="false" ht="20.1" hidden="false" customHeight="true" outlineLevel="0" collapsed="false">
      <c r="A13" s="25" t="n">
        <v>11</v>
      </c>
      <c r="B13" s="82" t="s">
        <v>226</v>
      </c>
      <c r="C13" s="69" t="s">
        <v>227</v>
      </c>
      <c r="D13" s="26" t="n">
        <v>598</v>
      </c>
      <c r="E13" s="33" t="n">
        <f aca="false">ROUND($D$49/$D$47*D13,2)</f>
        <v>4683.85</v>
      </c>
      <c r="F13" s="27" t="n">
        <v>66</v>
      </c>
      <c r="G13" s="33" t="n">
        <f aca="false">ROUND($F$49/$F$47*F13,2)</f>
        <v>3172.94</v>
      </c>
      <c r="H13" s="70" t="n">
        <f aca="false">SUM(E13+G13)</f>
        <v>7856.79</v>
      </c>
      <c r="I13" s="26" t="n">
        <v>866</v>
      </c>
      <c r="J13" s="33" t="n">
        <f aca="false">ROUND($I$49/$I$47*I13,2)</f>
        <v>2488.14</v>
      </c>
      <c r="K13" s="29" t="n">
        <v>94</v>
      </c>
      <c r="L13" s="29" t="n">
        <v>31</v>
      </c>
      <c r="M13" s="18" t="n">
        <f aca="false">SUM(K13:L13)</f>
        <v>125</v>
      </c>
      <c r="N13" s="33" t="n">
        <f aca="false">ROUND($M$49/$M$47*M13,2)</f>
        <v>1604.3</v>
      </c>
      <c r="O13" s="70" t="n">
        <f aca="false">SUM(J13+N13)</f>
        <v>4092.44</v>
      </c>
      <c r="P13" s="46" t="n">
        <f aca="false">SUM(H13+O13)</f>
        <v>11949.23</v>
      </c>
    </row>
    <row r="14" customFormat="false" ht="20.1" hidden="false" customHeight="true" outlineLevel="0" collapsed="false">
      <c r="A14" s="25" t="n">
        <v>12</v>
      </c>
      <c r="B14" s="82" t="s">
        <v>228</v>
      </c>
      <c r="C14" s="69" t="s">
        <v>229</v>
      </c>
      <c r="D14" s="26" t="n">
        <v>469</v>
      </c>
      <c r="E14" s="33" t="n">
        <f aca="false">ROUND($D$49/$D$47*D14,2)</f>
        <v>3673.45</v>
      </c>
      <c r="F14" s="27" t="n">
        <v>40</v>
      </c>
      <c r="G14" s="33" t="n">
        <f aca="false">ROUND($F$49/$F$47*F14,2)</f>
        <v>1922.99</v>
      </c>
      <c r="H14" s="70" t="n">
        <f aca="false">SUM(E14+G14)</f>
        <v>5596.44</v>
      </c>
      <c r="I14" s="26" t="n">
        <v>767</v>
      </c>
      <c r="J14" s="33" t="n">
        <f aca="false">ROUND($I$49/$I$47*I14,2)</f>
        <v>2203.7</v>
      </c>
      <c r="K14" s="29" t="n">
        <v>63</v>
      </c>
      <c r="L14" s="29" t="n">
        <v>22</v>
      </c>
      <c r="M14" s="18" t="n">
        <f aca="false">SUM(K14:L14)</f>
        <v>85</v>
      </c>
      <c r="N14" s="33" t="n">
        <f aca="false">ROUND($M$49/$M$47*M14,2)</f>
        <v>1090.92</v>
      </c>
      <c r="O14" s="70" t="n">
        <f aca="false">SUM(J14+N14)</f>
        <v>3294.62</v>
      </c>
      <c r="P14" s="46" t="n">
        <f aca="false">SUM(H14+O14)</f>
        <v>8891.06</v>
      </c>
    </row>
    <row r="15" customFormat="false" ht="20.1" hidden="false" customHeight="true" outlineLevel="0" collapsed="false">
      <c r="A15" s="25" t="n">
        <v>13</v>
      </c>
      <c r="B15" s="82" t="s">
        <v>230</v>
      </c>
      <c r="C15" s="69" t="s">
        <v>231</v>
      </c>
      <c r="D15" s="26" t="n">
        <v>489</v>
      </c>
      <c r="E15" s="33" t="n">
        <f aca="false">ROUND($D$49/$D$47*D15,2)</f>
        <v>3830.1</v>
      </c>
      <c r="F15" s="27" t="n">
        <v>58</v>
      </c>
      <c r="G15" s="33" t="n">
        <f aca="false">ROUND($F$49/$F$47*F15,2)</f>
        <v>2788.34</v>
      </c>
      <c r="H15" s="70" t="n">
        <f aca="false">SUM(E15+G15)</f>
        <v>6618.44</v>
      </c>
      <c r="I15" s="26" t="n">
        <v>704</v>
      </c>
      <c r="J15" s="33" t="n">
        <f aca="false">ROUND($I$49/$I$47*I15,2)</f>
        <v>2022.69</v>
      </c>
      <c r="K15" s="29" t="n">
        <v>84</v>
      </c>
      <c r="L15" s="29" t="n">
        <v>33</v>
      </c>
      <c r="M15" s="18" t="n">
        <f aca="false">SUM(K15:L15)</f>
        <v>117</v>
      </c>
      <c r="N15" s="33" t="n">
        <f aca="false">ROUND($M$49/$M$47*M15,2)</f>
        <v>1501.62</v>
      </c>
      <c r="O15" s="70" t="n">
        <f aca="false">SUM(J15+N15)</f>
        <v>3524.31</v>
      </c>
      <c r="P15" s="46" t="n">
        <f aca="false">SUM(H15+O15)</f>
        <v>10142.75</v>
      </c>
    </row>
    <row r="16" customFormat="false" ht="20.1" hidden="false" customHeight="true" outlineLevel="0" collapsed="false">
      <c r="A16" s="25" t="n">
        <v>14</v>
      </c>
      <c r="B16" s="82" t="s">
        <v>232</v>
      </c>
      <c r="C16" s="69" t="s">
        <v>233</v>
      </c>
      <c r="D16" s="26" t="n">
        <v>518</v>
      </c>
      <c r="E16" s="33" t="n">
        <f aca="false">ROUND($D$49/$D$47*D16,2)</f>
        <v>4057.25</v>
      </c>
      <c r="F16" s="27" t="n">
        <v>61</v>
      </c>
      <c r="G16" s="33" t="n">
        <f aca="false">ROUND($F$49/$F$47*F16,2)</f>
        <v>2932.57</v>
      </c>
      <c r="H16" s="70" t="n">
        <f aca="false">SUM(E16+G16)</f>
        <v>6989.82</v>
      </c>
      <c r="I16" s="26" t="n">
        <v>754</v>
      </c>
      <c r="J16" s="33" t="n">
        <f aca="false">ROUND($I$49/$I$47*I16,2)</f>
        <v>2166.35</v>
      </c>
      <c r="K16" s="29" t="n">
        <v>96</v>
      </c>
      <c r="L16" s="29" t="n">
        <v>32</v>
      </c>
      <c r="M16" s="18" t="n">
        <f aca="false">SUM(K16:L16)</f>
        <v>128</v>
      </c>
      <c r="N16" s="33" t="n">
        <f aca="false">ROUND($M$49/$M$47*M16,2)</f>
        <v>1642.8</v>
      </c>
      <c r="O16" s="70" t="n">
        <f aca="false">SUM(J16+N16)</f>
        <v>3809.15</v>
      </c>
      <c r="P16" s="46" t="n">
        <f aca="false">SUM(H16+O16)</f>
        <v>10798.97</v>
      </c>
    </row>
    <row r="17" customFormat="false" ht="20.1" hidden="false" customHeight="true" outlineLevel="0" collapsed="false">
      <c r="A17" s="25" t="n">
        <v>15</v>
      </c>
      <c r="B17" s="82" t="s">
        <v>234</v>
      </c>
      <c r="C17" s="69" t="s">
        <v>235</v>
      </c>
      <c r="D17" s="26" t="n">
        <v>163</v>
      </c>
      <c r="E17" s="33" t="n">
        <f aca="false">ROUND($D$49/$D$47*D17,2)+0.01</f>
        <v>1276.71</v>
      </c>
      <c r="F17" s="27" t="n">
        <v>19</v>
      </c>
      <c r="G17" s="33" t="n">
        <f aca="false">ROUND($F$49/$F$47*F17,2)</f>
        <v>913.42</v>
      </c>
      <c r="H17" s="70" t="n">
        <f aca="false">SUM(E17+G17)</f>
        <v>2190.13</v>
      </c>
      <c r="I17" s="26" t="n">
        <v>689</v>
      </c>
      <c r="J17" s="33" t="n">
        <f aca="false">ROUND($I$49/$I$47*I17,2)</f>
        <v>1979.6</v>
      </c>
      <c r="K17" s="29" t="n">
        <v>65</v>
      </c>
      <c r="L17" s="29" t="n">
        <v>18</v>
      </c>
      <c r="M17" s="18" t="n">
        <f aca="false">SUM(K17:L17)</f>
        <v>83</v>
      </c>
      <c r="N17" s="33" t="n">
        <f aca="false">ROUND($M$49/$M$47*M17,2)</f>
        <v>1065.26</v>
      </c>
      <c r="O17" s="70" t="n">
        <f aca="false">SUM(J17+N17)</f>
        <v>3044.86</v>
      </c>
      <c r="P17" s="46" t="n">
        <f aca="false">SUM(H17+O17)</f>
        <v>5234.99</v>
      </c>
    </row>
    <row r="18" customFormat="false" ht="20.1" hidden="false" customHeight="true" outlineLevel="0" collapsed="false">
      <c r="A18" s="25" t="n">
        <v>16</v>
      </c>
      <c r="B18" s="82" t="s">
        <v>236</v>
      </c>
      <c r="C18" s="69" t="s">
        <v>237</v>
      </c>
      <c r="D18" s="26" t="n">
        <v>389</v>
      </c>
      <c r="E18" s="33" t="n">
        <f aca="false">ROUND($D$49/$D$47*D18,2)</f>
        <v>3046.85</v>
      </c>
      <c r="F18" s="27" t="n">
        <v>45</v>
      </c>
      <c r="G18" s="33" t="n">
        <f aca="false">ROUND($F$49/$F$47*F18,2)</f>
        <v>2163.37</v>
      </c>
      <c r="H18" s="70" t="n">
        <f aca="false">SUM(E18+G18)</f>
        <v>5210.22</v>
      </c>
      <c r="I18" s="26" t="n">
        <v>744</v>
      </c>
      <c r="J18" s="33" t="n">
        <f aca="false">ROUND($I$49/$I$47*I18,2)</f>
        <v>2137.62</v>
      </c>
      <c r="K18" s="29" t="n">
        <v>86</v>
      </c>
      <c r="L18" s="29" t="n">
        <v>23</v>
      </c>
      <c r="M18" s="18" t="n">
        <f aca="false">SUM(K18:L18)</f>
        <v>109</v>
      </c>
      <c r="N18" s="33" t="n">
        <f aca="false">ROUND($M$49/$M$47*M18,2)</f>
        <v>1398.95</v>
      </c>
      <c r="O18" s="70" t="n">
        <f aca="false">SUM(J18+N18)</f>
        <v>3536.57</v>
      </c>
      <c r="P18" s="46" t="n">
        <f aca="false">SUM(H18+O18)</f>
        <v>8746.79</v>
      </c>
    </row>
    <row r="19" customFormat="false" ht="20.1" hidden="false" customHeight="true" outlineLevel="0" collapsed="false">
      <c r="A19" s="25" t="n">
        <v>17</v>
      </c>
      <c r="B19" s="82" t="s">
        <v>238</v>
      </c>
      <c r="C19" s="69" t="s">
        <v>239</v>
      </c>
      <c r="D19" s="26" t="n">
        <v>520</v>
      </c>
      <c r="E19" s="66" t="n">
        <f aca="false">ROUND($D$49/$D$47*D19,2)</f>
        <v>4072.91</v>
      </c>
      <c r="F19" s="27" t="n">
        <v>59</v>
      </c>
      <c r="G19" s="66" t="n">
        <f aca="false">ROUND($F$49/$F$47*F19,2)</f>
        <v>2836.42</v>
      </c>
      <c r="H19" s="70" t="n">
        <f aca="false">SUM(E19+G19)</f>
        <v>6909.33</v>
      </c>
      <c r="I19" s="26" t="n">
        <v>796</v>
      </c>
      <c r="J19" s="33" t="n">
        <f aca="false">ROUND($I$49/$I$47*I19,2)</f>
        <v>2287.02</v>
      </c>
      <c r="K19" s="29" t="n">
        <v>96</v>
      </c>
      <c r="L19" s="29" t="n">
        <v>28</v>
      </c>
      <c r="M19" s="18" t="n">
        <f aca="false">SUM(K19:L19)</f>
        <v>124</v>
      </c>
      <c r="N19" s="33" t="n">
        <f aca="false">ROUND($M$49/$M$47*M19,2)</f>
        <v>1591.47</v>
      </c>
      <c r="O19" s="70" t="n">
        <f aca="false">SUM(J19+N19)</f>
        <v>3878.49</v>
      </c>
      <c r="P19" s="46" t="n">
        <f aca="false">SUM(H19+O19)</f>
        <v>10787.82</v>
      </c>
    </row>
    <row r="20" customFormat="false" ht="20.1" hidden="false" customHeight="true" outlineLevel="0" collapsed="false">
      <c r="A20" s="25" t="n">
        <v>18</v>
      </c>
      <c r="B20" s="82" t="s">
        <v>240</v>
      </c>
      <c r="C20" s="69" t="s">
        <v>241</v>
      </c>
      <c r="D20" s="26" t="n">
        <v>629</v>
      </c>
      <c r="E20" s="66" t="n">
        <f aca="false">ROUND($D$49/$D$47*D20,2)</f>
        <v>4926.65</v>
      </c>
      <c r="F20" s="27" t="n">
        <v>72</v>
      </c>
      <c r="G20" s="66" t="n">
        <f aca="false">ROUND($F$49/$F$47*F20,2)</f>
        <v>3461.39</v>
      </c>
      <c r="H20" s="70" t="n">
        <f aca="false">SUM(E20+G20)</f>
        <v>8388.04</v>
      </c>
      <c r="I20" s="26" t="n">
        <v>922</v>
      </c>
      <c r="J20" s="33" t="n">
        <f aca="false">ROUND($I$49/$I$47*I20,2)</f>
        <v>2649.04</v>
      </c>
      <c r="K20" s="29" t="n">
        <v>114</v>
      </c>
      <c r="L20" s="29" t="n">
        <v>30</v>
      </c>
      <c r="M20" s="18" t="n">
        <f aca="false">SUM(K20:L20)</f>
        <v>144</v>
      </c>
      <c r="N20" s="33" t="n">
        <f aca="false">ROUND($M$49/$M$47*M20,2)</f>
        <v>1848.15</v>
      </c>
      <c r="O20" s="70" t="n">
        <f aca="false">SUM(J20+N20)</f>
        <v>4497.19</v>
      </c>
      <c r="P20" s="46" t="n">
        <f aca="false">SUM(H20+O20)</f>
        <v>12885.23</v>
      </c>
    </row>
    <row r="21" customFormat="false" ht="20.1" hidden="false" customHeight="true" outlineLevel="0" collapsed="false">
      <c r="A21" s="25" t="n">
        <v>19</v>
      </c>
      <c r="B21" s="82" t="s">
        <v>242</v>
      </c>
      <c r="C21" s="69" t="s">
        <v>243</v>
      </c>
      <c r="D21" s="26" t="n">
        <v>742</v>
      </c>
      <c r="E21" s="66" t="n">
        <f aca="false">ROUND($D$49/$D$47*D21,2)</f>
        <v>5811.73</v>
      </c>
      <c r="F21" s="27" t="n">
        <v>81</v>
      </c>
      <c r="G21" s="66" t="n">
        <f aca="false">ROUND($F$49/$F$47*F21,2)</f>
        <v>3894.06</v>
      </c>
      <c r="H21" s="70" t="n">
        <f aca="false">SUM(E21+G21)</f>
        <v>9705.79</v>
      </c>
      <c r="I21" s="26" t="n">
        <v>980</v>
      </c>
      <c r="J21" s="33" t="n">
        <f aca="false">ROUND($I$49/$I$47*I21,2)</f>
        <v>2815.68</v>
      </c>
      <c r="K21" s="29" t="n">
        <v>119</v>
      </c>
      <c r="L21" s="29" t="n">
        <v>30</v>
      </c>
      <c r="M21" s="18" t="n">
        <f aca="false">SUM(K21:L21)</f>
        <v>149</v>
      </c>
      <c r="N21" s="33" t="n">
        <f aca="false">ROUND($M$49/$M$47*M21,2)</f>
        <v>1912.33</v>
      </c>
      <c r="O21" s="70" t="n">
        <f aca="false">SUM(J21+N21)</f>
        <v>4728.01</v>
      </c>
      <c r="P21" s="46" t="n">
        <f aca="false">SUM(H21+O21)</f>
        <v>14433.8</v>
      </c>
    </row>
    <row r="22" customFormat="false" ht="20.1" hidden="false" customHeight="true" outlineLevel="0" collapsed="false">
      <c r="A22" s="25" t="n">
        <v>20</v>
      </c>
      <c r="B22" s="82" t="s">
        <v>244</v>
      </c>
      <c r="C22" s="69" t="s">
        <v>245</v>
      </c>
      <c r="D22" s="26" t="n">
        <v>358</v>
      </c>
      <c r="E22" s="66" t="n">
        <f aca="false">ROUND($D$49/$D$47*D22,2)</f>
        <v>2804.04</v>
      </c>
      <c r="F22" s="27" t="n">
        <v>37</v>
      </c>
      <c r="G22" s="66" t="n">
        <f aca="false">ROUND($F$49/$F$47*F22,2)</f>
        <v>1778.77</v>
      </c>
      <c r="H22" s="70" t="n">
        <f aca="false">SUM(E22+G22)</f>
        <v>4582.81</v>
      </c>
      <c r="I22" s="26" t="n">
        <v>799</v>
      </c>
      <c r="J22" s="33" t="n">
        <f aca="false">ROUND($I$49/$I$47*I22,2)</f>
        <v>2295.64</v>
      </c>
      <c r="K22" s="29" t="n">
        <v>75</v>
      </c>
      <c r="L22" s="29" t="n">
        <v>19</v>
      </c>
      <c r="M22" s="18" t="n">
        <f aca="false">SUM(K22:L22)</f>
        <v>94</v>
      </c>
      <c r="N22" s="33" t="n">
        <f aca="false">ROUND($M$49/$M$47*M22,2)</f>
        <v>1206.43</v>
      </c>
      <c r="O22" s="70" t="n">
        <f aca="false">SUM(J22+N22)</f>
        <v>3502.07</v>
      </c>
      <c r="P22" s="46" t="n">
        <f aca="false">SUM(H22+O22)</f>
        <v>8084.88</v>
      </c>
    </row>
    <row r="23" customFormat="false" ht="20.1" hidden="false" customHeight="true" outlineLevel="0" collapsed="false">
      <c r="A23" s="25" t="n">
        <v>21</v>
      </c>
      <c r="B23" s="82" t="s">
        <v>246</v>
      </c>
      <c r="C23" s="69" t="s">
        <v>247</v>
      </c>
      <c r="D23" s="26" t="n">
        <v>568</v>
      </c>
      <c r="E23" s="66" t="n">
        <f aca="false">ROUND($D$49/$D$47*D23,2)</f>
        <v>4448.87</v>
      </c>
      <c r="F23" s="27" t="n">
        <v>61</v>
      </c>
      <c r="G23" s="66" t="n">
        <f aca="false">ROUND($F$49/$F$47*F23,2)</f>
        <v>2932.57</v>
      </c>
      <c r="H23" s="70" t="n">
        <f aca="false">SUM(E23+G23)</f>
        <v>7381.44</v>
      </c>
      <c r="I23" s="26" t="n">
        <v>912</v>
      </c>
      <c r="J23" s="33" t="n">
        <f aca="false">ROUND($I$49/$I$47*I23,2)</f>
        <v>2620.31</v>
      </c>
      <c r="K23" s="29" t="n">
        <v>96</v>
      </c>
      <c r="L23" s="29" t="n">
        <v>30</v>
      </c>
      <c r="M23" s="18" t="n">
        <f aca="false">SUM(K23:L23)</f>
        <v>126</v>
      </c>
      <c r="N23" s="33" t="n">
        <f aca="false">ROUND($M$49/$M$47*M23,2)</f>
        <v>1617.13</v>
      </c>
      <c r="O23" s="70" t="n">
        <f aca="false">SUM(J23+N23)</f>
        <v>4237.44</v>
      </c>
      <c r="P23" s="46" t="n">
        <f aca="false">SUM(H23+O23)</f>
        <v>11618.88</v>
      </c>
    </row>
    <row r="24" customFormat="false" ht="20.1" hidden="false" customHeight="true" outlineLevel="0" collapsed="false">
      <c r="A24" s="25" t="n">
        <v>22</v>
      </c>
      <c r="B24" s="82" t="s">
        <v>248</v>
      </c>
      <c r="C24" s="69" t="s">
        <v>249</v>
      </c>
      <c r="D24" s="26" t="n">
        <v>421</v>
      </c>
      <c r="E24" s="66" t="n">
        <f aca="false">ROUND($D$49/$D$47*D24,2)</f>
        <v>3297.49</v>
      </c>
      <c r="F24" s="27" t="n">
        <v>38</v>
      </c>
      <c r="G24" s="66" t="n">
        <f aca="false">ROUND($F$49/$F$47*F24,2)</f>
        <v>1826.84</v>
      </c>
      <c r="H24" s="70" t="n">
        <f aca="false">SUM(E24+G24)</f>
        <v>5124.33</v>
      </c>
      <c r="I24" s="26" t="n">
        <v>979</v>
      </c>
      <c r="J24" s="33" t="n">
        <f aca="false">ROUND($I$49/$I$47*I24,2)</f>
        <v>2812.81</v>
      </c>
      <c r="K24" s="29" t="n">
        <v>85</v>
      </c>
      <c r="L24" s="29" t="n">
        <v>24</v>
      </c>
      <c r="M24" s="18" t="n">
        <f aca="false">SUM(K24:L24)</f>
        <v>109</v>
      </c>
      <c r="N24" s="33" t="n">
        <f aca="false">ROUND($M$49/$M$47*M24,2)</f>
        <v>1398.95</v>
      </c>
      <c r="O24" s="70" t="n">
        <f aca="false">SUM(J24+N24)</f>
        <v>4211.76</v>
      </c>
      <c r="P24" s="46" t="n">
        <f aca="false">SUM(H24+O24)</f>
        <v>9336.09</v>
      </c>
    </row>
    <row r="25" customFormat="false" ht="20.1" hidden="false" customHeight="true" outlineLevel="0" collapsed="false">
      <c r="A25" s="25" t="n">
        <v>23</v>
      </c>
      <c r="B25" s="82" t="s">
        <v>250</v>
      </c>
      <c r="C25" s="69" t="s">
        <v>251</v>
      </c>
      <c r="D25" s="26"/>
      <c r="E25" s="33"/>
      <c r="F25" s="27"/>
      <c r="G25" s="33"/>
      <c r="H25" s="70"/>
      <c r="I25" s="26" t="n">
        <v>41</v>
      </c>
      <c r="J25" s="33" t="n">
        <f aca="false">ROUND($I$49/$I$47*I25,2)</f>
        <v>117.8</v>
      </c>
      <c r="K25" s="29" t="n">
        <v>5</v>
      </c>
      <c r="L25" s="29" t="n">
        <v>6</v>
      </c>
      <c r="M25" s="18" t="n">
        <f aca="false">SUM(K25:L25)</f>
        <v>11</v>
      </c>
      <c r="N25" s="33" t="n">
        <f aca="false">ROUND($M$49/$M$47*M25,2)+0.02</f>
        <v>141.2</v>
      </c>
      <c r="O25" s="70" t="n">
        <f aca="false">SUM(J25+N25)</f>
        <v>259</v>
      </c>
      <c r="P25" s="46" t="n">
        <f aca="false">SUM(H25+O25)</f>
        <v>259</v>
      </c>
    </row>
    <row r="26" customFormat="false" ht="20.1" hidden="false" customHeight="true" outlineLevel="0" collapsed="false">
      <c r="A26" s="25" t="n">
        <v>24</v>
      </c>
      <c r="B26" s="82" t="s">
        <v>252</v>
      </c>
      <c r="C26" s="69" t="s">
        <v>253</v>
      </c>
      <c r="D26" s="26"/>
      <c r="E26" s="33"/>
      <c r="F26" s="27"/>
      <c r="G26" s="33"/>
      <c r="H26" s="70"/>
      <c r="I26" s="26" t="n">
        <v>84</v>
      </c>
      <c r="J26" s="33" t="n">
        <f aca="false">ROUND($I$49/$I$47*I26,2)</f>
        <v>241.34</v>
      </c>
      <c r="K26" s="29" t="n">
        <v>18</v>
      </c>
      <c r="L26" s="29" t="n">
        <v>7</v>
      </c>
      <c r="M26" s="18" t="n">
        <f aca="false">SUM(K26:L26)</f>
        <v>25</v>
      </c>
      <c r="N26" s="33" t="n">
        <f aca="false">ROUND($M$49/$M$47*M26,2)</f>
        <v>320.86</v>
      </c>
      <c r="O26" s="70" t="n">
        <f aca="false">SUM(J26+N26)</f>
        <v>562.2</v>
      </c>
      <c r="P26" s="46" t="n">
        <f aca="false">SUM(H26+O26)</f>
        <v>562.2</v>
      </c>
    </row>
    <row r="27" customFormat="false" ht="20.1" hidden="false" customHeight="true" outlineLevel="0" collapsed="false">
      <c r="A27" s="25" t="n">
        <v>25</v>
      </c>
      <c r="B27" s="82" t="s">
        <v>254</v>
      </c>
      <c r="C27" s="69" t="s">
        <v>255</v>
      </c>
      <c r="D27" s="26"/>
      <c r="E27" s="33"/>
      <c r="F27" s="27"/>
      <c r="G27" s="33"/>
      <c r="H27" s="70"/>
      <c r="I27" s="26" t="n">
        <v>34</v>
      </c>
      <c r="J27" s="33" t="n">
        <f aca="false">ROUND($I$49/$I$47*I27,2)</f>
        <v>97.69</v>
      </c>
      <c r="K27" s="29" t="n">
        <v>5</v>
      </c>
      <c r="L27" s="29" t="n">
        <v>6</v>
      </c>
      <c r="M27" s="18" t="n">
        <f aca="false">SUM(K27:L27)</f>
        <v>11</v>
      </c>
      <c r="N27" s="33" t="n">
        <f aca="false">ROUND($M$49/$M$47*M27,2)</f>
        <v>141.18</v>
      </c>
      <c r="O27" s="70" t="n">
        <f aca="false">SUM(J27+N27)</f>
        <v>238.87</v>
      </c>
      <c r="P27" s="46" t="n">
        <f aca="false">SUM(H27+O27)</f>
        <v>238.87</v>
      </c>
    </row>
    <row r="28" customFormat="false" ht="20.1" hidden="false" customHeight="true" outlineLevel="0" collapsed="false">
      <c r="A28" s="25" t="n">
        <v>26</v>
      </c>
      <c r="B28" s="82" t="s">
        <v>256</v>
      </c>
      <c r="C28" s="69" t="s">
        <v>257</v>
      </c>
      <c r="D28" s="26"/>
      <c r="E28" s="33"/>
      <c r="F28" s="27"/>
      <c r="G28" s="33"/>
      <c r="H28" s="70"/>
      <c r="I28" s="26" t="n">
        <v>156</v>
      </c>
      <c r="J28" s="33" t="n">
        <f aca="false">ROUND($I$49/$I$47*I28,2)</f>
        <v>448.21</v>
      </c>
      <c r="K28" s="29" t="n">
        <v>18</v>
      </c>
      <c r="L28" s="29" t="n">
        <v>9</v>
      </c>
      <c r="M28" s="18" t="n">
        <f aca="false">SUM(K28:L28)</f>
        <v>27</v>
      </c>
      <c r="N28" s="33" t="n">
        <f aca="false">ROUND($M$49/$M$47*M28,2)</f>
        <v>346.53</v>
      </c>
      <c r="O28" s="70" t="n">
        <f aca="false">SUM(J28+N28)</f>
        <v>794.74</v>
      </c>
      <c r="P28" s="46" t="n">
        <f aca="false">SUM(H28+O28)</f>
        <v>794.74</v>
      </c>
    </row>
    <row r="29" customFormat="false" ht="20.1" hidden="false" customHeight="true" outlineLevel="0" collapsed="false">
      <c r="A29" s="25" t="n">
        <v>27</v>
      </c>
      <c r="B29" s="82" t="s">
        <v>258</v>
      </c>
      <c r="C29" s="69" t="s">
        <v>259</v>
      </c>
      <c r="D29" s="26"/>
      <c r="E29" s="33"/>
      <c r="F29" s="27"/>
      <c r="G29" s="33"/>
      <c r="H29" s="70"/>
      <c r="I29" s="26" t="n">
        <v>64</v>
      </c>
      <c r="J29" s="33" t="n">
        <f aca="false">ROUND($I$49/$I$47*I29,2)</f>
        <v>183.88</v>
      </c>
      <c r="K29" s="29" t="n">
        <v>8</v>
      </c>
      <c r="L29" s="29" t="n">
        <v>6</v>
      </c>
      <c r="M29" s="18" t="n">
        <f aca="false">SUM(K29:L29)</f>
        <v>14</v>
      </c>
      <c r="N29" s="33" t="n">
        <f aca="false">ROUND($M$49/$M$47*M29,2)</f>
        <v>179.68</v>
      </c>
      <c r="O29" s="70" t="n">
        <f aca="false">SUM(J29+N29)</f>
        <v>363.56</v>
      </c>
      <c r="P29" s="46" t="n">
        <f aca="false">SUM(H29+O29)</f>
        <v>363.56</v>
      </c>
    </row>
    <row r="30" customFormat="false" ht="20.1" hidden="false" customHeight="true" outlineLevel="0" collapsed="false">
      <c r="A30" s="25" t="n">
        <v>28</v>
      </c>
      <c r="B30" s="82" t="s">
        <v>260</v>
      </c>
      <c r="C30" s="69" t="s">
        <v>261</v>
      </c>
      <c r="D30" s="26"/>
      <c r="E30" s="33"/>
      <c r="F30" s="27"/>
      <c r="G30" s="33"/>
      <c r="H30" s="70"/>
      <c r="I30" s="26" t="n">
        <v>392</v>
      </c>
      <c r="J30" s="33" t="n">
        <f aca="false">ROUND($I$49/$I$47*I30,2)</f>
        <v>1126.27</v>
      </c>
      <c r="K30" s="29" t="n">
        <v>31</v>
      </c>
      <c r="L30" s="29" t="n">
        <v>11</v>
      </c>
      <c r="M30" s="18" t="n">
        <f aca="false">SUM(K30:L30)</f>
        <v>42</v>
      </c>
      <c r="N30" s="33" t="n">
        <f aca="false">ROUND($M$49/$M$47*M30,2)</f>
        <v>539.04</v>
      </c>
      <c r="O30" s="70" t="n">
        <f aca="false">SUM(J30+N30)</f>
        <v>1665.31</v>
      </c>
      <c r="P30" s="46" t="n">
        <f aca="false">SUM(H30+O30)</f>
        <v>1665.31</v>
      </c>
    </row>
    <row r="31" customFormat="false" ht="20.1" hidden="false" customHeight="true" outlineLevel="0" collapsed="false">
      <c r="A31" s="25" t="n">
        <v>29</v>
      </c>
      <c r="B31" s="82" t="s">
        <v>262</v>
      </c>
      <c r="C31" s="69" t="s">
        <v>263</v>
      </c>
      <c r="D31" s="26"/>
      <c r="E31" s="33"/>
      <c r="F31" s="27"/>
      <c r="G31" s="33"/>
      <c r="H31" s="70"/>
      <c r="I31" s="26" t="n">
        <v>619</v>
      </c>
      <c r="J31" s="66" t="n">
        <f aca="false">ROUND($I$49/$I$47*I31,2)</f>
        <v>1778.48</v>
      </c>
      <c r="K31" s="29" t="n">
        <v>66</v>
      </c>
      <c r="L31" s="29" t="n">
        <v>17</v>
      </c>
      <c r="M31" s="18" t="n">
        <f aca="false">SUM(K31:L31)</f>
        <v>83</v>
      </c>
      <c r="N31" s="66" t="n">
        <f aca="false">ROUND($M$49/$M$47*M31,2)</f>
        <v>1065.26</v>
      </c>
      <c r="O31" s="70" t="n">
        <f aca="false">SUM(J31+N31)</f>
        <v>2843.74</v>
      </c>
      <c r="P31" s="46" t="n">
        <f aca="false">SUM(H31+O31)</f>
        <v>2843.74</v>
      </c>
    </row>
    <row r="32" customFormat="false" ht="20.1" hidden="false" customHeight="true" outlineLevel="0" collapsed="false">
      <c r="A32" s="25" t="n">
        <v>30</v>
      </c>
      <c r="B32" s="82" t="s">
        <v>264</v>
      </c>
      <c r="C32" s="69" t="s">
        <v>265</v>
      </c>
      <c r="D32" s="26"/>
      <c r="E32" s="33"/>
      <c r="F32" s="27"/>
      <c r="G32" s="33"/>
      <c r="H32" s="70"/>
      <c r="I32" s="26" t="n">
        <v>95</v>
      </c>
      <c r="J32" s="66" t="n">
        <f aca="false">ROUND($I$49/$I$47*I32,2)</f>
        <v>272.95</v>
      </c>
      <c r="K32" s="29" t="n">
        <v>17</v>
      </c>
      <c r="L32" s="29" t="n">
        <v>7</v>
      </c>
      <c r="M32" s="18" t="n">
        <f aca="false">SUM(K32:L32)</f>
        <v>24</v>
      </c>
      <c r="N32" s="66" t="n">
        <f aca="false">ROUND($M$49/$M$47*M32,2)</f>
        <v>308.03</v>
      </c>
      <c r="O32" s="70" t="n">
        <f aca="false">SUM(J32+N32)</f>
        <v>580.98</v>
      </c>
      <c r="P32" s="46" t="n">
        <f aca="false">SUM(H32+O32)</f>
        <v>580.98</v>
      </c>
    </row>
    <row r="33" customFormat="false" ht="20.1" hidden="false" customHeight="true" outlineLevel="0" collapsed="false">
      <c r="A33" s="25" t="n">
        <v>31</v>
      </c>
      <c r="B33" s="82" t="s">
        <v>266</v>
      </c>
      <c r="C33" s="69" t="s">
        <v>267</v>
      </c>
      <c r="D33" s="26"/>
      <c r="E33" s="33"/>
      <c r="F33" s="27"/>
      <c r="G33" s="33"/>
      <c r="H33" s="70"/>
      <c r="I33" s="26" t="n">
        <v>498</v>
      </c>
      <c r="J33" s="66" t="n">
        <f aca="false">ROUND($I$49/$I$47*I33,2)</f>
        <v>1430.82</v>
      </c>
      <c r="K33" s="29" t="n">
        <v>49</v>
      </c>
      <c r="L33" s="29" t="n">
        <v>13</v>
      </c>
      <c r="M33" s="18" t="n">
        <f aca="false">SUM(K33:L33)</f>
        <v>62</v>
      </c>
      <c r="N33" s="66" t="n">
        <f aca="false">ROUND($M$49/$M$47*M33,2)</f>
        <v>795.73</v>
      </c>
      <c r="O33" s="70" t="n">
        <f aca="false">SUM(J33+N33)</f>
        <v>2226.55</v>
      </c>
      <c r="P33" s="46" t="n">
        <f aca="false">SUM(H33+O33)</f>
        <v>2226.55</v>
      </c>
    </row>
    <row r="34" customFormat="false" ht="20.1" hidden="false" customHeight="true" outlineLevel="0" collapsed="false">
      <c r="A34" s="25" t="n">
        <v>32</v>
      </c>
      <c r="B34" s="82" t="s">
        <v>268</v>
      </c>
      <c r="C34" s="69" t="s">
        <v>269</v>
      </c>
      <c r="D34" s="26"/>
      <c r="E34" s="33"/>
      <c r="F34" s="27"/>
      <c r="G34" s="33"/>
      <c r="H34" s="70"/>
      <c r="I34" s="26" t="n">
        <v>226</v>
      </c>
      <c r="J34" s="66" t="n">
        <f aca="false">ROUND($I$49/$I$47*I34,2)</f>
        <v>649.33</v>
      </c>
      <c r="K34" s="29" t="n">
        <v>33</v>
      </c>
      <c r="L34" s="29" t="n">
        <v>10</v>
      </c>
      <c r="M34" s="18" t="n">
        <f aca="false">SUM(K34:L34)</f>
        <v>43</v>
      </c>
      <c r="N34" s="66" t="n">
        <f aca="false">ROUND($M$49/$M$47*M34,2)</f>
        <v>551.88</v>
      </c>
      <c r="O34" s="70" t="n">
        <f aca="false">SUM(J34+N34)</f>
        <v>1201.21</v>
      </c>
      <c r="P34" s="46" t="n">
        <f aca="false">SUM(H34+O34)</f>
        <v>1201.21</v>
      </c>
    </row>
    <row r="35" customFormat="false" ht="20.1" hidden="false" customHeight="true" outlineLevel="0" collapsed="false">
      <c r="A35" s="25" t="n">
        <v>33</v>
      </c>
      <c r="B35" s="82" t="s">
        <v>270</v>
      </c>
      <c r="C35" s="69" t="s">
        <v>271</v>
      </c>
      <c r="D35" s="26"/>
      <c r="E35" s="33"/>
      <c r="F35" s="27"/>
      <c r="G35" s="33"/>
      <c r="H35" s="70"/>
      <c r="I35" s="26" t="n">
        <v>835</v>
      </c>
      <c r="J35" s="66" t="n">
        <f aca="false">ROUND($I$49/$I$47*I35,2)</f>
        <v>2399.07</v>
      </c>
      <c r="K35" s="29" t="n">
        <v>62</v>
      </c>
      <c r="L35" s="29" t="n">
        <v>19</v>
      </c>
      <c r="M35" s="18" t="n">
        <f aca="false">SUM(K35:L35)</f>
        <v>81</v>
      </c>
      <c r="N35" s="66" t="n">
        <f aca="false">ROUND($M$49/$M$47*M35,2)</f>
        <v>1039.59</v>
      </c>
      <c r="O35" s="70" t="n">
        <f aca="false">SUM(J35+N35)</f>
        <v>3438.66</v>
      </c>
      <c r="P35" s="46" t="n">
        <f aca="false">SUM(H35+O35)</f>
        <v>3438.66</v>
      </c>
    </row>
    <row r="36" customFormat="false" ht="20.1" hidden="false" customHeight="true" outlineLevel="0" collapsed="false">
      <c r="A36" s="25" t="n">
        <v>34</v>
      </c>
      <c r="B36" s="82" t="s">
        <v>272</v>
      </c>
      <c r="C36" s="69" t="s">
        <v>273</v>
      </c>
      <c r="D36" s="26"/>
      <c r="E36" s="33"/>
      <c r="F36" s="27"/>
      <c r="G36" s="33"/>
      <c r="H36" s="70"/>
      <c r="I36" s="26" t="n">
        <v>877</v>
      </c>
      <c r="J36" s="66" t="n">
        <f aca="false">ROUND($I$49/$I$47*I36,2)</f>
        <v>2519.75</v>
      </c>
      <c r="K36" s="29" t="n">
        <v>69</v>
      </c>
      <c r="L36" s="29" t="n">
        <v>20</v>
      </c>
      <c r="M36" s="18" t="n">
        <f aca="false">SUM(K36:L36)</f>
        <v>89</v>
      </c>
      <c r="N36" s="66" t="n">
        <f aca="false">ROUND($M$49/$M$47*M36,2)</f>
        <v>1142.26</v>
      </c>
      <c r="O36" s="70" t="n">
        <f aca="false">SUM(J36+N36)</f>
        <v>3662.01</v>
      </c>
      <c r="P36" s="46" t="n">
        <f aca="false">SUM(H36+O36)</f>
        <v>3662.01</v>
      </c>
    </row>
    <row r="37" customFormat="false" ht="20.1" hidden="false" customHeight="true" outlineLevel="0" collapsed="false">
      <c r="A37" s="25" t="n">
        <v>35</v>
      </c>
      <c r="B37" s="82" t="s">
        <v>274</v>
      </c>
      <c r="C37" s="69" t="s">
        <v>275</v>
      </c>
      <c r="D37" s="26"/>
      <c r="E37" s="33"/>
      <c r="F37" s="27"/>
      <c r="G37" s="33"/>
      <c r="H37" s="70"/>
      <c r="I37" s="26" t="n">
        <v>442</v>
      </c>
      <c r="J37" s="66" t="n">
        <f aca="false">ROUND($I$49/$I$47*I37,2)</f>
        <v>1269.93</v>
      </c>
      <c r="K37" s="29" t="n">
        <v>63</v>
      </c>
      <c r="L37" s="29" t="n">
        <v>29</v>
      </c>
      <c r="M37" s="18" t="n">
        <f aca="false">SUM(K37:L37)</f>
        <v>92</v>
      </c>
      <c r="N37" s="66" t="n">
        <f aca="false">ROUND($M$49/$M$47*M37,2)</f>
        <v>1180.76</v>
      </c>
      <c r="O37" s="70" t="n">
        <f aca="false">SUM(J37+N37)</f>
        <v>2450.69</v>
      </c>
      <c r="P37" s="46" t="n">
        <f aca="false">SUM(H37+O37)</f>
        <v>2450.69</v>
      </c>
    </row>
    <row r="38" customFormat="false" ht="20.1" hidden="false" customHeight="true" outlineLevel="0" collapsed="false">
      <c r="A38" s="25" t="n">
        <v>36</v>
      </c>
      <c r="B38" s="82" t="s">
        <v>276</v>
      </c>
      <c r="C38" s="69" t="s">
        <v>277</v>
      </c>
      <c r="D38" s="26"/>
      <c r="E38" s="33"/>
      <c r="F38" s="27"/>
      <c r="G38" s="33"/>
      <c r="H38" s="70"/>
      <c r="I38" s="26" t="n">
        <v>100</v>
      </c>
      <c r="J38" s="66" t="n">
        <f aca="false">ROUND($I$49/$I$47*I38,2)</f>
        <v>287.31</v>
      </c>
      <c r="K38" s="29" t="n">
        <v>25</v>
      </c>
      <c r="L38" s="29" t="n">
        <v>14</v>
      </c>
      <c r="M38" s="18" t="n">
        <f aca="false">SUM(K38:L38)</f>
        <v>39</v>
      </c>
      <c r="N38" s="66" t="n">
        <f aca="false">ROUND($M$49/$M$47*M38,2)</f>
        <v>500.54</v>
      </c>
      <c r="O38" s="70" t="n">
        <f aca="false">SUM(J38+N38)</f>
        <v>787.85</v>
      </c>
      <c r="P38" s="46" t="n">
        <f aca="false">SUM(H38+O38)</f>
        <v>787.85</v>
      </c>
    </row>
    <row r="39" customFormat="false" ht="20.1" hidden="false" customHeight="true" outlineLevel="0" collapsed="false">
      <c r="A39" s="25" t="n">
        <v>37</v>
      </c>
      <c r="B39" s="82" t="s">
        <v>278</v>
      </c>
      <c r="C39" s="69" t="s">
        <v>279</v>
      </c>
      <c r="D39" s="26"/>
      <c r="E39" s="33"/>
      <c r="F39" s="27"/>
      <c r="G39" s="33"/>
      <c r="H39" s="70"/>
      <c r="I39" s="26" t="n">
        <v>122</v>
      </c>
      <c r="J39" s="66" t="n">
        <f aca="false">ROUND($I$49/$I$47*I39,2)</f>
        <v>350.52</v>
      </c>
      <c r="K39" s="29" t="n">
        <v>21</v>
      </c>
      <c r="L39" s="29" t="n">
        <v>9</v>
      </c>
      <c r="M39" s="18" t="n">
        <f aca="false">SUM(K39:L39)</f>
        <v>30</v>
      </c>
      <c r="N39" s="66" t="n">
        <f aca="false">ROUND($M$49/$M$47*M39,2)</f>
        <v>385.03</v>
      </c>
      <c r="O39" s="70" t="n">
        <f aca="false">SUM(J39+N39)</f>
        <v>735.55</v>
      </c>
      <c r="P39" s="46" t="n">
        <f aca="false">SUM(H39+O39)</f>
        <v>735.55</v>
      </c>
    </row>
    <row r="40" customFormat="false" ht="20.1" hidden="false" customHeight="true" outlineLevel="0" collapsed="false">
      <c r="A40" s="25" t="n">
        <v>38</v>
      </c>
      <c r="B40" s="82" t="s">
        <v>280</v>
      </c>
      <c r="C40" s="69" t="s">
        <v>281</v>
      </c>
      <c r="D40" s="26"/>
      <c r="E40" s="33"/>
      <c r="F40" s="27"/>
      <c r="G40" s="33"/>
      <c r="H40" s="70"/>
      <c r="I40" s="26" t="n">
        <v>485</v>
      </c>
      <c r="J40" s="66" t="n">
        <f aca="false">ROUND($I$49/$I$47*I40,2)</f>
        <v>1393.47</v>
      </c>
      <c r="K40" s="29" t="n">
        <v>76</v>
      </c>
      <c r="L40" s="29" t="n">
        <v>20</v>
      </c>
      <c r="M40" s="18" t="n">
        <f aca="false">SUM(K40:L40)</f>
        <v>96</v>
      </c>
      <c r="N40" s="66" t="n">
        <f aca="false">ROUND($M$49/$M$47*M40,2)</f>
        <v>1232.1</v>
      </c>
      <c r="O40" s="70" t="n">
        <f aca="false">SUM(J40+N40)</f>
        <v>2625.57</v>
      </c>
      <c r="P40" s="46" t="n">
        <f aca="false">SUM(H40+O40)</f>
        <v>2625.57</v>
      </c>
    </row>
    <row r="41" customFormat="false" ht="20.1" hidden="false" customHeight="true" outlineLevel="0" collapsed="false">
      <c r="A41" s="25" t="n">
        <v>39</v>
      </c>
      <c r="B41" s="82" t="s">
        <v>282</v>
      </c>
      <c r="C41" s="69" t="s">
        <v>283</v>
      </c>
      <c r="D41" s="26"/>
      <c r="E41" s="33"/>
      <c r="F41" s="27"/>
      <c r="G41" s="33"/>
      <c r="H41" s="70"/>
      <c r="I41" s="26" t="n">
        <v>474</v>
      </c>
      <c r="J41" s="66" t="n">
        <f aca="false">ROUND($I$49/$I$47*I41,2)</f>
        <v>1361.87</v>
      </c>
      <c r="K41" s="29" t="n">
        <v>48</v>
      </c>
      <c r="L41" s="29" t="n">
        <v>23</v>
      </c>
      <c r="M41" s="18" t="n">
        <f aca="false">SUM(K41:L41)</f>
        <v>71</v>
      </c>
      <c r="N41" s="66" t="n">
        <f aca="false">ROUND($M$49/$M$47*M41,2)</f>
        <v>911.24</v>
      </c>
      <c r="O41" s="70" t="n">
        <f aca="false">SUM(J41+N41)</f>
        <v>2273.11</v>
      </c>
      <c r="P41" s="46" t="n">
        <f aca="false">SUM(H41+O41)</f>
        <v>2273.11</v>
      </c>
    </row>
    <row r="42" customFormat="false" ht="20.1" hidden="false" customHeight="true" outlineLevel="0" collapsed="false">
      <c r="A42" s="25" t="n">
        <v>40</v>
      </c>
      <c r="B42" s="82" t="s">
        <v>284</v>
      </c>
      <c r="C42" s="69" t="s">
        <v>285</v>
      </c>
      <c r="D42" s="26"/>
      <c r="E42" s="33"/>
      <c r="F42" s="27"/>
      <c r="G42" s="33"/>
      <c r="H42" s="70"/>
      <c r="I42" s="26" t="n">
        <v>520</v>
      </c>
      <c r="J42" s="66" t="n">
        <f aca="false">ROUND($I$49/$I$47*I42,2)</f>
        <v>1494.03</v>
      </c>
      <c r="K42" s="29" t="n">
        <v>68</v>
      </c>
      <c r="L42" s="29" t="n">
        <v>18</v>
      </c>
      <c r="M42" s="18" t="n">
        <f aca="false">SUM(K42:L42)</f>
        <v>86</v>
      </c>
      <c r="N42" s="66" t="n">
        <f aca="false">ROUND($M$49/$M$47*M42,2)</f>
        <v>1103.76</v>
      </c>
      <c r="O42" s="70" t="n">
        <f aca="false">SUM(J42+N42)</f>
        <v>2597.79</v>
      </c>
      <c r="P42" s="46" t="n">
        <f aca="false">SUM(H42+O42)</f>
        <v>2597.79</v>
      </c>
    </row>
    <row r="43" customFormat="false" ht="20.1" hidden="false" customHeight="true" outlineLevel="0" collapsed="false">
      <c r="A43" s="25" t="n">
        <v>41</v>
      </c>
      <c r="B43" s="82" t="s">
        <v>286</v>
      </c>
      <c r="C43" s="69" t="s">
        <v>287</v>
      </c>
      <c r="D43" s="26"/>
      <c r="E43" s="33"/>
      <c r="F43" s="27"/>
      <c r="G43" s="33"/>
      <c r="H43" s="70"/>
      <c r="I43" s="26" t="n">
        <v>786</v>
      </c>
      <c r="J43" s="66" t="n">
        <f aca="false">ROUND($I$49/$I$47*I43,2)</f>
        <v>2258.29</v>
      </c>
      <c r="K43" s="29" t="n">
        <v>75</v>
      </c>
      <c r="L43" s="29" t="n">
        <v>32</v>
      </c>
      <c r="M43" s="18" t="n">
        <f aca="false">SUM(K43:L43)</f>
        <v>107</v>
      </c>
      <c r="N43" s="66" t="n">
        <f aca="false">ROUND($M$49/$M$47*M43,2)</f>
        <v>1373.28</v>
      </c>
      <c r="O43" s="70" t="n">
        <f aca="false">SUM(J43+N43)</f>
        <v>3631.57</v>
      </c>
      <c r="P43" s="46" t="n">
        <f aca="false">SUM(H43+O43)</f>
        <v>3631.57</v>
      </c>
    </row>
    <row r="44" customFormat="false" ht="20.1" hidden="false" customHeight="true" outlineLevel="0" collapsed="false">
      <c r="A44" s="25" t="n">
        <v>42</v>
      </c>
      <c r="B44" s="82" t="s">
        <v>288</v>
      </c>
      <c r="C44" s="69" t="s">
        <v>289</v>
      </c>
      <c r="D44" s="26"/>
      <c r="E44" s="33"/>
      <c r="F44" s="27"/>
      <c r="G44" s="33"/>
      <c r="H44" s="70"/>
      <c r="I44" s="26" t="n">
        <v>503</v>
      </c>
      <c r="J44" s="66" t="n">
        <f aca="false">ROUND($I$49/$I$47*I44,2)</f>
        <v>1445.19</v>
      </c>
      <c r="K44" s="29" t="n">
        <v>43</v>
      </c>
      <c r="L44" s="29" t="n">
        <v>20</v>
      </c>
      <c r="M44" s="18" t="n">
        <f aca="false">SUM(K44:L44)</f>
        <v>63</v>
      </c>
      <c r="N44" s="66" t="n">
        <f aca="false">ROUND($M$49/$M$47*M44,2)</f>
        <v>808.57</v>
      </c>
      <c r="O44" s="70" t="n">
        <f aca="false">SUM(J44+N44)</f>
        <v>2253.76</v>
      </c>
      <c r="P44" s="46" t="n">
        <f aca="false">SUM(H44+O44)</f>
        <v>2253.76</v>
      </c>
    </row>
    <row r="45" customFormat="false" ht="20.1" hidden="false" customHeight="true" outlineLevel="0" collapsed="false">
      <c r="A45" s="25" t="n">
        <v>43</v>
      </c>
      <c r="B45" s="82" t="s">
        <v>290</v>
      </c>
      <c r="C45" s="69" t="s">
        <v>291</v>
      </c>
      <c r="D45" s="26"/>
      <c r="E45" s="33"/>
      <c r="F45" s="27"/>
      <c r="G45" s="33"/>
      <c r="H45" s="70"/>
      <c r="I45" s="26" t="n">
        <v>610</v>
      </c>
      <c r="J45" s="66" t="n">
        <f aca="false">ROUND($I$49/$I$47*I45,2)</f>
        <v>1752.62</v>
      </c>
      <c r="K45" s="29" t="n">
        <v>82</v>
      </c>
      <c r="L45" s="29" t="n">
        <v>40</v>
      </c>
      <c r="M45" s="18" t="n">
        <f aca="false">SUM(K45:L45)</f>
        <v>122</v>
      </c>
      <c r="N45" s="66" t="n">
        <f aca="false">ROUND($M$49/$M$47*M45,2)</f>
        <v>1565.8</v>
      </c>
      <c r="O45" s="70" t="n">
        <f aca="false">SUM(J45+N45)</f>
        <v>3318.42</v>
      </c>
      <c r="P45" s="46" t="n">
        <f aca="false">SUM(H45+O45)</f>
        <v>3318.42</v>
      </c>
    </row>
    <row r="46" customFormat="false" ht="20.1" hidden="false" customHeight="true" outlineLevel="0" collapsed="false">
      <c r="A46" s="25" t="n">
        <v>44</v>
      </c>
      <c r="B46" s="82" t="s">
        <v>292</v>
      </c>
      <c r="C46" s="69" t="s">
        <v>293</v>
      </c>
      <c r="D46" s="26"/>
      <c r="E46" s="33"/>
      <c r="F46" s="27"/>
      <c r="G46" s="33"/>
      <c r="H46" s="70"/>
      <c r="I46" s="26" t="n">
        <v>259</v>
      </c>
      <c r="J46" s="66" t="n">
        <f aca="false">ROUND($I$49/$I$47*I46,2)</f>
        <v>744.14</v>
      </c>
      <c r="K46" s="29" t="n">
        <v>24</v>
      </c>
      <c r="L46" s="29" t="n">
        <v>11</v>
      </c>
      <c r="M46" s="18" t="n">
        <f aca="false">SUM(K46:L46)</f>
        <v>35</v>
      </c>
      <c r="N46" s="66" t="n">
        <f aca="false">ROUND($M$49/$M$47*M46,2)</f>
        <v>449.2</v>
      </c>
      <c r="O46" s="70" t="n">
        <f aca="false">SUM(J46+N46)</f>
        <v>1193.34</v>
      </c>
      <c r="P46" s="46" t="n">
        <f aca="false">SUM(H46+O46)</f>
        <v>1193.34</v>
      </c>
    </row>
    <row r="47" customFormat="false" ht="30" hidden="false" customHeight="true" outlineLevel="0" collapsed="false">
      <c r="A47" s="71"/>
      <c r="B47" s="72" t="s">
        <v>91</v>
      </c>
      <c r="D47" s="29" t="n">
        <f aca="false">SUM(D3:D46)</f>
        <v>9247</v>
      </c>
      <c r="E47" s="73" t="n">
        <f aca="false">SUM(E3:E46)</f>
        <v>72427.31</v>
      </c>
      <c r="F47" s="29" t="n">
        <f aca="false">SUM(F3:F46)</f>
        <v>1070</v>
      </c>
      <c r="G47" s="73" t="n">
        <f aca="false">SUM(G3:G46)</f>
        <v>51440.1</v>
      </c>
      <c r="H47" s="74" t="n">
        <f aca="false">SUM(E47+G47)</f>
        <v>123867.41</v>
      </c>
      <c r="I47" s="37" t="n">
        <f aca="false">SUM(I3:I46)</f>
        <v>22422</v>
      </c>
      <c r="J47" s="75" t="n">
        <f aca="false">SUM(J3:J46)</f>
        <v>64421.6</v>
      </c>
      <c r="K47" s="29" t="n">
        <f aca="false">SUM(K3:K46)</f>
        <v>2510</v>
      </c>
      <c r="L47" s="29" t="n">
        <f aca="false">SUM(L3:L46)</f>
        <v>854</v>
      </c>
      <c r="M47" s="26" t="n">
        <f aca="false">SUM(K47:L47)</f>
        <v>3364</v>
      </c>
      <c r="N47" s="73" t="n">
        <f aca="false">SUM(N3:N46)</f>
        <v>43174.92</v>
      </c>
      <c r="O47" s="74" t="n">
        <f aca="false">SUM(O3:O46)</f>
        <v>107596.52</v>
      </c>
      <c r="P47" s="76" t="n">
        <f aca="false">SUM(P3:P46)</f>
        <v>231463.93</v>
      </c>
    </row>
    <row r="48" customFormat="false" ht="20.1" hidden="false" customHeight="true" outlineLevel="0" collapsed="false">
      <c r="A48" s="71"/>
      <c r="B48" s="77"/>
      <c r="C48" s="41"/>
      <c r="D48" s="41"/>
      <c r="E48" s="41"/>
      <c r="F48" s="41"/>
      <c r="G48" s="31"/>
      <c r="H48" s="42"/>
      <c r="I48" s="43"/>
      <c r="J48" s="44"/>
      <c r="K48" s="44"/>
      <c r="L48" s="44"/>
      <c r="M48" s="31"/>
      <c r="N48" s="44"/>
      <c r="O48" s="45"/>
      <c r="P48" s="46"/>
    </row>
    <row r="49" customFormat="false" ht="20.1" hidden="false" customHeight="true" outlineLevel="0" collapsed="false">
      <c r="A49" s="71"/>
      <c r="B49" s="77"/>
      <c r="C49" s="41"/>
      <c r="D49" s="44" t="n">
        <v>72427.31</v>
      </c>
      <c r="E49" s="29"/>
      <c r="F49" s="44" t="n">
        <v>51440.1</v>
      </c>
      <c r="G49" s="44"/>
      <c r="H49" s="45"/>
      <c r="I49" s="43" t="n">
        <v>64421.6</v>
      </c>
      <c r="J49" s="47"/>
      <c r="K49" s="47"/>
      <c r="L49" s="47"/>
      <c r="M49" s="44" t="n">
        <v>43174.92</v>
      </c>
      <c r="N49" s="47"/>
      <c r="O49" s="48"/>
      <c r="P49" s="49"/>
    </row>
    <row r="50" customFormat="false" ht="20.1" hidden="false" customHeight="true" outlineLevel="0" collapsed="false">
      <c r="A50" s="78"/>
      <c r="B50" s="79"/>
      <c r="C50" s="51"/>
      <c r="D50" s="51"/>
      <c r="E50" s="51"/>
      <c r="F50" s="51"/>
      <c r="G50" s="56"/>
      <c r="H50" s="80"/>
      <c r="I50" s="54"/>
      <c r="J50" s="55"/>
      <c r="K50" s="55"/>
      <c r="L50" s="55"/>
      <c r="M50" s="56"/>
      <c r="N50" s="55"/>
      <c r="O50" s="57"/>
      <c r="P50" s="58"/>
    </row>
    <row r="51" customFormat="false" ht="18" hidden="false" customHeight="false" outlineLevel="0" collapsed="false"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60"/>
    </row>
    <row r="52" customFormat="false" ht="12.75" hidden="false" customHeight="false" outlineLevel="0" collapsed="false"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</row>
    <row r="53" customFormat="false" ht="12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</row>
    <row r="54" customFormat="false" ht="12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</row>
    <row r="55" customFormat="false" ht="12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</row>
    <row r="56" customFormat="false" ht="12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</row>
    <row r="57" customFormat="false" ht="12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</row>
    <row r="58" customFormat="false" ht="12.7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</row>
    <row r="59" customFormat="false" ht="12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</row>
    <row r="60" customFormat="false" ht="12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</row>
    <row r="61" customFormat="false" ht="12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</row>
    <row r="62" customFormat="false" ht="12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</row>
    <row r="63" customFormat="false" ht="12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</row>
    <row r="64" customFormat="false" ht="12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</row>
    <row r="65" customFormat="false" ht="12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</row>
    <row r="66" customFormat="false" ht="12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</row>
    <row r="67" customFormat="false" ht="12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</row>
    <row r="68" customFormat="false" ht="12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</row>
    <row r="69" customFormat="false" ht="12.75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</row>
    <row r="70" customFormat="false" ht="12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</row>
    <row r="71" customFormat="false" ht="12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</row>
    <row r="72" customFormat="false" ht="12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</row>
    <row r="73" customFormat="false" ht="12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</row>
    <row r="74" customFormat="false" ht="12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</row>
    <row r="75" customFormat="false" ht="12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</row>
    <row r="76" customFormat="false" ht="12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</row>
    <row r="77" customFormat="false" ht="12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</row>
    <row r="78" customFormat="false" ht="12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</row>
    <row r="79" customFormat="false" ht="12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</row>
    <row r="80" customFormat="false" ht="12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</row>
    <row r="81" customFormat="false" ht="12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</row>
    <row r="82" customFormat="false" ht="12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</row>
    <row r="83" customFormat="false" ht="12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</row>
    <row r="84" customFormat="false" ht="12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</row>
    <row r="85" customFormat="false" ht="12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</row>
    <row r="86" customFormat="false" ht="12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</row>
    <row r="87" customFormat="false" ht="12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</row>
    <row r="88" customFormat="false" ht="12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</row>
    <row r="89" customFormat="false" ht="12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</row>
    <row r="90" customFormat="false" ht="12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</row>
    <row r="91" customFormat="false" ht="12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</row>
    <row r="92" customFormat="false" ht="12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</row>
    <row r="93" customFormat="false" ht="12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</row>
    <row r="94" customFormat="false" ht="12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</row>
    <row r="95" customFormat="false" ht="12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</row>
    <row r="96" customFormat="false" ht="12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</row>
    <row r="97" customFormat="false" ht="12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</row>
    <row r="98" customFormat="false" ht="12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</row>
    <row r="99" customFormat="false" ht="12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</row>
    <row r="100" customFormat="false" ht="12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</row>
    <row r="101" customFormat="false" ht="12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</row>
    <row r="102" customFormat="false" ht="12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</row>
    <row r="103" customFormat="false" ht="12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</row>
    <row r="105" customFormat="false" ht="12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</row>
    <row r="106" customFormat="false" ht="12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</row>
    <row r="107" customFormat="false" ht="12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</row>
    <row r="108" customFormat="false" ht="12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</row>
    <row r="109" customFormat="false" ht="12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</row>
    <row r="110" customFormat="false" ht="12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</row>
    <row r="111" customFormat="false" ht="12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</row>
    <row r="112" customFormat="false" ht="12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</row>
    <row r="113" customFormat="false" ht="12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</row>
    <row r="114" customFormat="false" ht="12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</row>
    <row r="115" customFormat="false" ht="12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</row>
    <row r="116" customFormat="false" ht="12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</row>
    <row r="117" customFormat="false" ht="12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</row>
    <row r="118" customFormat="false" ht="12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</row>
    <row r="119" customFormat="false" ht="12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</row>
    <row r="120" customFormat="false" ht="12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</row>
    <row r="121" customFormat="false" ht="12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</row>
    <row r="122" customFormat="false" ht="12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</row>
    <row r="123" customFormat="false" ht="12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</row>
    <row r="124" customFormat="false" ht="12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</row>
    <row r="125" customFormat="false" ht="12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</row>
    <row r="126" customFormat="false" ht="12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</row>
    <row r="127" customFormat="false" ht="12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</row>
    <row r="128" customFormat="false" ht="12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</row>
    <row r="129" customFormat="false" ht="12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</row>
    <row r="130" customFormat="false" ht="12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</row>
    <row r="131" customFormat="false" ht="12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</row>
    <row r="132" customFormat="false" ht="12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</row>
    <row r="133" customFormat="false" ht="12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</row>
    <row r="134" customFormat="false" ht="12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</row>
    <row r="135" customFormat="false" ht="12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</row>
    <row r="136" customFormat="false" ht="12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</row>
    <row r="137" customFormat="false" ht="12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</row>
    <row r="138" customFormat="false" ht="12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</row>
    <row r="139" customFormat="false" ht="12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</row>
    <row r="140" customFormat="false" ht="12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</row>
    <row r="141" customFormat="false" ht="12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</row>
    <row r="142" customFormat="false" ht="12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</row>
    <row r="143" customFormat="false" ht="12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</row>
    <row r="144" customFormat="false" ht="12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</row>
    <row r="145" customFormat="false" ht="12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</row>
    <row r="146" customFormat="false" ht="12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</row>
    <row r="147" customFormat="false" ht="12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</row>
    <row r="148" customFormat="false" ht="12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</row>
    <row r="149" customFormat="false" ht="12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</row>
    <row r="150" customFormat="false" ht="12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</row>
    <row r="151" customFormat="false" ht="12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</row>
    <row r="152" customFormat="false" ht="12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</row>
    <row r="153" customFormat="false" ht="12.75" hidden="false" customHeight="false" outlineLevel="0" collapsed="false"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</row>
    <row r="154" customFormat="false" ht="12.75" hidden="false" customHeight="false" outlineLevel="0" collapsed="false"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</row>
    <row r="155" customFormat="false" ht="12.75" hidden="false" customHeight="false" outlineLevel="0" collapsed="false"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</row>
    <row r="156" customFormat="false" ht="12.75" hidden="false" customHeight="false" outlineLevel="0" collapsed="false"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</row>
    <row r="157" customFormat="false" ht="12.75" hidden="false" customHeight="false" outlineLevel="0" collapsed="false"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</row>
    <row r="158" customFormat="false" ht="12.75" hidden="false" customHeight="false" outlineLevel="0" collapsed="false"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</row>
    <row r="159" customFormat="false" ht="12.75" hidden="false" customHeight="false" outlineLevel="0" collapsed="false"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</row>
    <row r="160" customFormat="false" ht="12.75" hidden="false" customHeight="false" outlineLevel="0" collapsed="false"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</row>
    <row r="161" customFormat="false" ht="12.75" hidden="false" customHeight="false" outlineLevel="0" collapsed="false"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</row>
    <row r="162" customFormat="false" ht="12.75" hidden="false" customHeight="false" outlineLevel="0" collapsed="false"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</row>
    <row r="163" customFormat="false" ht="12.75" hidden="false" customHeight="false" outlineLevel="0" collapsed="false"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</row>
    <row r="164" customFormat="false" ht="12.75" hidden="false" customHeight="false" outlineLevel="0" collapsed="false"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</row>
    <row r="165" customFormat="false" ht="12.75" hidden="false" customHeight="false" outlineLevel="0" collapsed="false"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</row>
    <row r="166" customFormat="false" ht="12.75" hidden="false" customHeight="false" outlineLevel="0" collapsed="false"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</row>
    <row r="167" customFormat="false" ht="12.75" hidden="false" customHeight="false" outlineLevel="0" collapsed="false"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</row>
    <row r="168" customFormat="false" ht="12.75" hidden="false" customHeight="false" outlineLevel="0" collapsed="false"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</row>
    <row r="169" customFormat="false" ht="12.75" hidden="false" customHeight="false" outlineLevel="0" collapsed="false"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</row>
    <row r="170" customFormat="false" ht="12.75" hidden="false" customHeight="false" outlineLevel="0" collapsed="false"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</row>
    <row r="171" customFormat="false" ht="12.75" hidden="false" customHeight="false" outlineLevel="0" collapsed="false"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</row>
    <row r="172" customFormat="false" ht="12.75" hidden="false" customHeight="false" outlineLevel="0" collapsed="false"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</row>
    <row r="173" customFormat="false" ht="12.75" hidden="false" customHeight="false" outlineLevel="0" collapsed="false"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</row>
    <row r="174" customFormat="false" ht="12.75" hidden="false" customHeight="false" outlineLevel="0" collapsed="false"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</row>
    <row r="175" customFormat="false" ht="12.75" hidden="false" customHeight="false" outlineLevel="0" collapsed="false"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</row>
    <row r="176" customFormat="false" ht="12.75" hidden="false" customHeight="false" outlineLevel="0" collapsed="false"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</row>
    <row r="177" customFormat="false" ht="12.75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</row>
    <row r="178" customFormat="false" ht="12.75" hidden="false" customHeight="false" outlineLevel="0" collapsed="false"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</row>
    <row r="179" customFormat="false" ht="12.75" hidden="false" customHeight="false" outlineLevel="0" collapsed="false"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</row>
    <row r="180" customFormat="false" ht="12.75" hidden="false" customHeight="false" outlineLevel="0" collapsed="false"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</row>
    <row r="181" customFormat="false" ht="12.75" hidden="false" customHeight="false" outlineLevel="0" collapsed="false"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</row>
    <row r="182" customFormat="false" ht="12.75" hidden="false" customHeight="false" outlineLevel="0" collapsed="false"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</row>
    <row r="183" customFormat="false" ht="12.75" hidden="false" customHeight="false" outlineLevel="0" collapsed="false"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</row>
    <row r="184" customFormat="false" ht="12.75" hidden="false" customHeight="false" outlineLevel="0" collapsed="false"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</row>
    <row r="185" customFormat="false" ht="12.75" hidden="false" customHeight="false" outlineLevel="0" collapsed="false"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</row>
    <row r="186" customFormat="false" ht="12.75" hidden="false" customHeight="false" outlineLevel="0" collapsed="false"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</row>
    <row r="187" customFormat="false" ht="12.75" hidden="false" customHeight="false" outlineLevel="0" collapsed="false"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</row>
    <row r="188" customFormat="false" ht="12.75" hidden="false" customHeight="false" outlineLevel="0" collapsed="false"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</row>
    <row r="189" customFormat="false" ht="12.75" hidden="false" customHeight="false" outlineLevel="0" collapsed="false"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</row>
    <row r="190" customFormat="false" ht="12.75" hidden="false" customHeight="false" outlineLevel="0" collapsed="false"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</row>
    <row r="191" customFormat="false" ht="12.75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</row>
    <row r="192" customFormat="false" ht="12.75" hidden="false" customHeight="false" outlineLevel="0" collapsed="false"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</row>
    <row r="193" customFormat="false" ht="12.75" hidden="false" customHeight="false" outlineLevel="0" collapsed="false"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</row>
    <row r="194" customFormat="false" ht="12.75" hidden="false" customHeight="false" outlineLevel="0" collapsed="false"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</row>
    <row r="195" customFormat="false" ht="12.75" hidden="false" customHeight="false" outlineLevel="0" collapsed="false"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</row>
    <row r="196" customFormat="false" ht="12.75" hidden="false" customHeight="false" outlineLevel="0" collapsed="false"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</row>
    <row r="197" customFormat="false" ht="12.75" hidden="false" customHeight="false" outlineLevel="0" collapsed="false"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</row>
    <row r="198" customFormat="false" ht="12.75" hidden="false" customHeight="false" outlineLevel="0" collapsed="false"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</row>
    <row r="199" customFormat="false" ht="12.75" hidden="false" customHeight="false" outlineLevel="0" collapsed="false"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</row>
    <row r="200" customFormat="false" ht="12.75" hidden="false" customHeight="false" outlineLevel="0" collapsed="false"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</row>
    <row r="201" customFormat="false" ht="12.75" hidden="false" customHeight="false" outlineLevel="0" collapsed="false"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</row>
    <row r="202" customFormat="false" ht="12.75" hidden="false" customHeight="false" outlineLevel="0" collapsed="false"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</row>
    <row r="203" customFormat="false" ht="12.75" hidden="false" customHeight="false" outlineLevel="0" collapsed="false"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</row>
    <row r="204" customFormat="false" ht="12.75" hidden="false" customHeight="false" outlineLevel="0" collapsed="false"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</row>
    <row r="205" customFormat="false" ht="12.75" hidden="false" customHeight="false" outlineLevel="0" collapsed="false"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</row>
    <row r="206" customFormat="false" ht="12.75" hidden="false" customHeight="false" outlineLevel="0" collapsed="false"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</row>
    <row r="207" customFormat="false" ht="12.75" hidden="false" customHeight="false" outlineLevel="0" collapsed="false"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</row>
    <row r="208" customFormat="false" ht="12.75" hidden="false" customHeight="false" outlineLevel="0" collapsed="false"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</row>
    <row r="209" customFormat="false" ht="12.75" hidden="false" customHeight="false" outlineLevel="0" collapsed="false"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</row>
    <row r="210" customFormat="false" ht="12.75" hidden="false" customHeight="false" outlineLevel="0" collapsed="false"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</row>
    <row r="211" customFormat="false" ht="12.75" hidden="false" customHeight="false" outlineLevel="0" collapsed="false"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</row>
    <row r="212" customFormat="false" ht="12.75" hidden="false" customHeight="false" outlineLevel="0" collapsed="false"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</row>
    <row r="213" customFormat="false" ht="12.75" hidden="false" customHeight="false" outlineLevel="0" collapsed="false"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</row>
    <row r="214" customFormat="false" ht="12.75" hidden="false" customHeight="false" outlineLevel="0" collapsed="false"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</row>
    <row r="215" customFormat="false" ht="12.75" hidden="false" customHeight="false" outlineLevel="0" collapsed="false"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</row>
    <row r="216" customFormat="false" ht="12.75" hidden="false" customHeight="false" outlineLevel="0" collapsed="false"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</row>
    <row r="217" customFormat="false" ht="12.75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</row>
    <row r="218" customFormat="false" ht="12.75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</row>
    <row r="219" customFormat="false" ht="12.75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</row>
    <row r="220" customFormat="false" ht="12.75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</row>
    <row r="221" customFormat="false" ht="12.75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</row>
    <row r="222" customFormat="false" ht="12.75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</row>
    <row r="223" customFormat="false" ht="12.75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</row>
    <row r="224" customFormat="false" ht="12.75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</row>
    <row r="225" customFormat="false" ht="12.75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</row>
    <row r="226" customFormat="false" ht="12.75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</row>
    <row r="227" customFormat="false" ht="12.75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</row>
    <row r="228" customFormat="false" ht="12.75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</row>
    <row r="229" customFormat="false" ht="12.75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</row>
    <row r="230" customFormat="false" ht="12.75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</row>
    <row r="231" customFormat="false" ht="12.75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</row>
    <row r="232" customFormat="false" ht="12.75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</row>
    <row r="233" customFormat="false" ht="12.75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</row>
    <row r="234" customFormat="false" ht="12.75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</row>
    <row r="235" customFormat="false" ht="12.75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</row>
    <row r="236" customFormat="false" ht="12.75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</row>
    <row r="237" customFormat="false" ht="12.75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</row>
    <row r="238" customFormat="false" ht="12.75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</row>
    <row r="239" customFormat="false" ht="12.75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</row>
    <row r="240" customFormat="false" ht="12.7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</row>
    <row r="241" customFormat="false" ht="12.75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</row>
    <row r="242" customFormat="false" ht="12.75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</row>
    <row r="243" customFormat="false" ht="12.75" hidden="false" customHeight="false" outlineLevel="0" collapsed="false"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</row>
    <row r="244" customFormat="false" ht="12.75" hidden="false" customHeight="false" outlineLevel="0" collapsed="false"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</row>
    <row r="245" customFormat="false" ht="12.75" hidden="false" customHeight="false" outlineLevel="0" collapsed="false"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</row>
    <row r="246" customFormat="false" ht="12.75" hidden="false" customHeight="false" outlineLevel="0" collapsed="false"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</row>
    <row r="247" customFormat="false" ht="12.75" hidden="false" customHeight="false" outlineLevel="0" collapsed="false"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</row>
    <row r="248" customFormat="false" ht="12.75" hidden="false" customHeight="false" outlineLevel="0" collapsed="false"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</row>
    <row r="249" customFormat="false" ht="12.75" hidden="false" customHeight="false" outlineLevel="0" collapsed="false"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</row>
    <row r="250" customFormat="false" ht="12.75" hidden="false" customHeight="false" outlineLevel="0" collapsed="false"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</row>
    <row r="251" customFormat="false" ht="12.75" hidden="false" customHeight="false" outlineLevel="0" collapsed="false"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</row>
    <row r="252" customFormat="false" ht="12.75" hidden="false" customHeight="false" outlineLevel="0" collapsed="false"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</row>
    <row r="253" customFormat="false" ht="12.75" hidden="false" customHeight="false" outlineLevel="0" collapsed="false"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</row>
    <row r="254" customFormat="false" ht="12.75" hidden="false" customHeight="false" outlineLevel="0" collapsed="false"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</row>
    <row r="255" customFormat="false" ht="12.75" hidden="false" customHeight="false" outlineLevel="0" collapsed="false"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</row>
    <row r="256" customFormat="false" ht="12.75" hidden="false" customHeight="false" outlineLevel="0" collapsed="false"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</row>
    <row r="257" customFormat="false" ht="12.75" hidden="false" customHeight="false" outlineLevel="0" collapsed="false"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</row>
    <row r="258" customFormat="false" ht="12.75" hidden="false" customHeight="false" outlineLevel="0" collapsed="false"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</row>
    <row r="259" customFormat="false" ht="12.75" hidden="false" customHeight="false" outlineLevel="0" collapsed="false"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</row>
    <row r="260" customFormat="false" ht="12.75" hidden="false" customHeight="false" outlineLevel="0" collapsed="false"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</row>
    <row r="261" customFormat="false" ht="12.75" hidden="false" customHeight="false" outlineLevel="0" collapsed="false"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</row>
    <row r="262" customFormat="false" ht="12.75" hidden="false" customHeight="false" outlineLevel="0" collapsed="false"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</row>
    <row r="263" customFormat="false" ht="12.75" hidden="false" customHeight="false" outlineLevel="0" collapsed="false"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</row>
    <row r="264" customFormat="false" ht="12.75" hidden="false" customHeight="false" outlineLevel="0" collapsed="false"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</row>
    <row r="265" customFormat="false" ht="12.75" hidden="false" customHeight="false" outlineLevel="0" collapsed="false"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</row>
    <row r="266" customFormat="false" ht="12.75" hidden="false" customHeight="false" outlineLevel="0" collapsed="false"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</row>
    <row r="267" customFormat="false" ht="12.75" hidden="false" customHeight="false" outlineLevel="0" collapsed="false"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</row>
    <row r="268" customFormat="false" ht="12.75" hidden="false" customHeight="false" outlineLevel="0" collapsed="false"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</row>
    <row r="269" customFormat="false" ht="12.75" hidden="false" customHeight="false" outlineLevel="0" collapsed="false"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</row>
    <row r="270" customFormat="false" ht="12.75" hidden="false" customHeight="false" outlineLevel="0" collapsed="false"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</row>
    <row r="271" customFormat="false" ht="12.75" hidden="false" customHeight="false" outlineLevel="0" collapsed="false"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</row>
    <row r="272" customFormat="false" ht="12.75" hidden="false" customHeight="false" outlineLevel="0" collapsed="false"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</row>
    <row r="273" customFormat="false" ht="12.75" hidden="false" customHeight="false" outlineLevel="0" collapsed="false"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</row>
    <row r="274" customFormat="false" ht="12.75" hidden="false" customHeight="false" outlineLevel="0" collapsed="false"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</row>
    <row r="275" customFormat="false" ht="12.75" hidden="false" customHeight="false" outlineLevel="0" collapsed="false"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</row>
    <row r="276" customFormat="false" ht="12.75" hidden="false" customHeight="false" outlineLevel="0" collapsed="false"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</row>
    <row r="277" customFormat="false" ht="12.75" hidden="false" customHeight="false" outlineLevel="0" collapsed="false"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</row>
    <row r="278" customFormat="false" ht="12.75" hidden="false" customHeight="false" outlineLevel="0" collapsed="false"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</row>
    <row r="279" customFormat="false" ht="12.75" hidden="false" customHeight="false" outlineLevel="0" collapsed="false"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</row>
    <row r="280" customFormat="false" ht="12.75" hidden="false" customHeight="false" outlineLevel="0" collapsed="false"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</row>
    <row r="281" customFormat="false" ht="12.75" hidden="false" customHeight="false" outlineLevel="0" collapsed="false"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</row>
    <row r="282" customFormat="false" ht="12.75" hidden="false" customHeight="false" outlineLevel="0" collapsed="false"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</row>
    <row r="283" customFormat="false" ht="12.75" hidden="false" customHeight="false" outlineLevel="0" collapsed="false"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</row>
    <row r="284" customFormat="false" ht="12.75" hidden="false" customHeight="false" outlineLevel="0" collapsed="false"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</row>
    <row r="285" customFormat="false" ht="12.75" hidden="false" customHeight="false" outlineLevel="0" collapsed="false"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</row>
    <row r="286" customFormat="false" ht="12.75" hidden="false" customHeight="false" outlineLevel="0" collapsed="false"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</row>
    <row r="287" customFormat="false" ht="12.75" hidden="false" customHeight="false" outlineLevel="0" collapsed="false"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</row>
    <row r="288" customFormat="false" ht="12.75" hidden="false" customHeight="false" outlineLevel="0" collapsed="false"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</row>
    <row r="289" customFormat="false" ht="12.75" hidden="false" customHeight="false" outlineLevel="0" collapsed="false"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</row>
    <row r="290" customFormat="false" ht="12.75" hidden="false" customHeight="false" outlineLevel="0" collapsed="false"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</row>
    <row r="291" customFormat="false" ht="12.75" hidden="false" customHeight="false" outlineLevel="0" collapsed="false"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</row>
    <row r="292" customFormat="false" ht="12.75" hidden="false" customHeight="false" outlineLevel="0" collapsed="false"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</row>
  </sheetData>
  <mergeCells count="1">
    <mergeCell ref="C51:P51"/>
  </mergeCells>
  <printOptions headings="false" gridLines="false" gridLinesSet="true" horizontalCentered="true" verticalCentered="false"/>
  <pageMargins left="0.236111111111111" right="0.236111111111111" top="0.196527777777778" bottom="0.433333333333333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P.O.F. a.s. 2003/2004 Lettera Circolare n. 66 prot. n. 12418 del 31 luglio 200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36.28"/>
    <col collapsed="false" customWidth="true" hidden="false" outlineLevel="0" max="4" min="4" style="0" width="12.14"/>
    <col collapsed="false" customWidth="true" hidden="false" outlineLevel="0" max="5" min="5" style="0" width="14.99"/>
    <col collapsed="false" customWidth="true" hidden="false" outlineLevel="0" max="6" min="6" style="0" width="10.13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0.13"/>
    <col collapsed="false" customWidth="true" hidden="false" outlineLevel="0" max="10" min="10" style="0" width="17.14"/>
    <col collapsed="false" customWidth="true" hidden="false" outlineLevel="0" max="12" min="11" style="0" width="6.99"/>
    <col collapsed="false" customWidth="true" hidden="false" outlineLevel="0" max="13" min="13" style="0" width="10.28"/>
    <col collapsed="false" customWidth="true" hidden="false" outlineLevel="0" max="14" min="14" style="0" width="15.99"/>
    <col collapsed="false" customWidth="true" hidden="false" outlineLevel="0" max="15" min="15" style="0" width="19.14"/>
    <col collapsed="false" customWidth="true" hidden="false" outlineLevel="0" max="16" min="16" style="0" width="20.41"/>
  </cols>
  <sheetData>
    <row r="1" customFormat="false" ht="60" hidden="false" customHeight="tru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0" hidden="false" customHeight="true" outlineLevel="0" collapsed="false">
      <c r="A2" s="61"/>
      <c r="B2" s="62" t="s">
        <v>24</v>
      </c>
      <c r="C2" s="63" t="s">
        <v>295</v>
      </c>
      <c r="D2" s="9" t="s">
        <v>5</v>
      </c>
      <c r="E2" s="10" t="s">
        <v>296</v>
      </c>
      <c r="F2" s="11" t="s">
        <v>7</v>
      </c>
      <c r="G2" s="10" t="s">
        <v>297</v>
      </c>
      <c r="H2" s="12" t="s">
        <v>298</v>
      </c>
      <c r="I2" s="13" t="s">
        <v>10</v>
      </c>
      <c r="J2" s="14" t="s">
        <v>299</v>
      </c>
      <c r="K2" s="11" t="s">
        <v>12</v>
      </c>
      <c r="L2" s="11" t="s">
        <v>13</v>
      </c>
      <c r="M2" s="15" t="s">
        <v>14</v>
      </c>
      <c r="N2" s="10" t="s">
        <v>300</v>
      </c>
      <c r="O2" s="12" t="s">
        <v>301</v>
      </c>
      <c r="P2" s="64" t="s">
        <v>32</v>
      </c>
    </row>
    <row r="3" customFormat="false" ht="20.1" hidden="false" customHeight="true" outlineLevel="0" collapsed="false">
      <c r="A3" s="17" t="n">
        <v>1</v>
      </c>
      <c r="B3" s="81" t="s">
        <v>302</v>
      </c>
      <c r="C3" s="65" t="s">
        <v>303</v>
      </c>
      <c r="D3" s="18" t="n">
        <v>1247</v>
      </c>
      <c r="E3" s="66" t="n">
        <f aca="false">ROUND($D$91/$D$89*D3,2)</f>
        <v>9767.15</v>
      </c>
      <c r="F3" s="20" t="n">
        <v>108</v>
      </c>
      <c r="G3" s="66" t="n">
        <f aca="false">ROUND($F$91/$F$89*F3,2)</f>
        <v>5192.08</v>
      </c>
      <c r="H3" s="67" t="n">
        <f aca="false">SUM(E3+G3)</f>
        <v>14959.23</v>
      </c>
      <c r="I3" s="18" t="n">
        <v>1247</v>
      </c>
      <c r="J3" s="66" t="n">
        <f aca="false">ROUND($I$91/$I$89*I3,2)</f>
        <v>3582.81</v>
      </c>
      <c r="K3" s="23" t="n">
        <v>108</v>
      </c>
      <c r="L3" s="23" t="n">
        <v>37</v>
      </c>
      <c r="M3" s="18" t="n">
        <f aca="false">SUM(K3:L3)</f>
        <v>145</v>
      </c>
      <c r="N3" s="66" t="n">
        <f aca="false">ROUND($M$91/$M$89*M3,2)</f>
        <v>1860.99</v>
      </c>
      <c r="O3" s="67" t="n">
        <f aca="false">SUM(J3+N3)</f>
        <v>5443.8</v>
      </c>
      <c r="P3" s="68" t="n">
        <f aca="false">SUM(H3+O3)</f>
        <v>20403.03</v>
      </c>
    </row>
    <row r="4" customFormat="false" ht="20.1" hidden="false" customHeight="true" outlineLevel="0" collapsed="false">
      <c r="A4" s="25" t="n">
        <v>2</v>
      </c>
      <c r="B4" s="82" t="s">
        <v>304</v>
      </c>
      <c r="C4" s="69" t="s">
        <v>305</v>
      </c>
      <c r="D4" s="26" t="n">
        <v>1088</v>
      </c>
      <c r="E4" s="33" t="n">
        <f aca="false">ROUND($D$91/$D$89*D4,2)</f>
        <v>8521.78</v>
      </c>
      <c r="F4" s="27" t="n">
        <v>97</v>
      </c>
      <c r="G4" s="33" t="n">
        <f aca="false">ROUND($F$91/$F$89*F4,2)</f>
        <v>4663.26</v>
      </c>
      <c r="H4" s="70" t="n">
        <f aca="false">SUM(E4+G4)</f>
        <v>13185.04</v>
      </c>
      <c r="I4" s="26" t="n">
        <v>1088</v>
      </c>
      <c r="J4" s="33" t="n">
        <f aca="false">ROUND($I$91/$I$89*I4,2)</f>
        <v>3125.98</v>
      </c>
      <c r="K4" s="29" t="n">
        <v>97</v>
      </c>
      <c r="L4" s="29" t="n">
        <v>33</v>
      </c>
      <c r="M4" s="18" t="n">
        <f aca="false">SUM(K4:L4)</f>
        <v>130</v>
      </c>
      <c r="N4" s="33" t="n">
        <f aca="false">ROUND($M$91/$M$89*M4,2)</f>
        <v>1668.47</v>
      </c>
      <c r="O4" s="70" t="n">
        <f aca="false">SUM(J4+N4)</f>
        <v>4794.45</v>
      </c>
      <c r="P4" s="46" t="n">
        <f aca="false">SUM(H4+O4)</f>
        <v>17979.49</v>
      </c>
    </row>
    <row r="5" customFormat="false" ht="20.1" hidden="false" customHeight="true" outlineLevel="0" collapsed="false">
      <c r="A5" s="25" t="n">
        <v>3</v>
      </c>
      <c r="B5" s="82" t="s">
        <v>306</v>
      </c>
      <c r="C5" s="69" t="s">
        <v>307</v>
      </c>
      <c r="D5" s="26" t="n">
        <v>980</v>
      </c>
      <c r="E5" s="33" t="n">
        <f aca="false">ROUND($D$91/$D$89*D5,2)</f>
        <v>7675.87</v>
      </c>
      <c r="F5" s="27" t="n">
        <v>96</v>
      </c>
      <c r="G5" s="33" t="n">
        <f aca="false">ROUND($F$91/$F$89*F5,2)</f>
        <v>4615.19</v>
      </c>
      <c r="H5" s="70" t="n">
        <f aca="false">SUM(E5+G5)</f>
        <v>12291.06</v>
      </c>
      <c r="I5" s="26" t="n">
        <v>980</v>
      </c>
      <c r="J5" s="33" t="n">
        <f aca="false">ROUND($I$91/$I$89*I5,2)</f>
        <v>2815.68</v>
      </c>
      <c r="K5" s="29" t="n">
        <v>96</v>
      </c>
      <c r="L5" s="29" t="n">
        <v>34</v>
      </c>
      <c r="M5" s="18" t="n">
        <f aca="false">SUM(K5:L5)</f>
        <v>130</v>
      </c>
      <c r="N5" s="33" t="n">
        <f aca="false">ROUND($M$91/$M$89*M5,2)</f>
        <v>1668.47</v>
      </c>
      <c r="O5" s="70" t="n">
        <f aca="false">SUM(J5+N5)</f>
        <v>4484.15</v>
      </c>
      <c r="P5" s="46" t="n">
        <f aca="false">SUM(H5+O5)</f>
        <v>16775.21</v>
      </c>
    </row>
    <row r="6" customFormat="false" ht="20.1" hidden="false" customHeight="true" outlineLevel="0" collapsed="false">
      <c r="A6" s="25" t="n">
        <v>4</v>
      </c>
      <c r="B6" s="82" t="s">
        <v>308</v>
      </c>
      <c r="C6" s="69" t="s">
        <v>309</v>
      </c>
      <c r="D6" s="26" t="n">
        <v>1071</v>
      </c>
      <c r="E6" s="33" t="n">
        <f aca="false">ROUND($D$91/$D$89*D6,2)</f>
        <v>8388.63</v>
      </c>
      <c r="F6" s="27" t="n">
        <v>111</v>
      </c>
      <c r="G6" s="33" t="n">
        <f aca="false">ROUND($F$91/$F$89*F6,2)</f>
        <v>5336.31</v>
      </c>
      <c r="H6" s="70" t="n">
        <f aca="false">SUM(E6+G6)</f>
        <v>13724.94</v>
      </c>
      <c r="I6" s="26" t="n">
        <v>1071</v>
      </c>
      <c r="J6" s="33" t="n">
        <f aca="false">ROUND($I$91/$I$89*I6,2)</f>
        <v>3077.14</v>
      </c>
      <c r="K6" s="29" t="n">
        <v>111</v>
      </c>
      <c r="L6" s="29" t="n">
        <v>34</v>
      </c>
      <c r="M6" s="18" t="n">
        <f aca="false">SUM(K6:L6)</f>
        <v>145</v>
      </c>
      <c r="N6" s="33" t="n">
        <f aca="false">ROUND($M$91/$M$89*M6,2)</f>
        <v>1860.99</v>
      </c>
      <c r="O6" s="70" t="n">
        <f aca="false">SUM(J6+N6)</f>
        <v>4938.13</v>
      </c>
      <c r="P6" s="46" t="n">
        <f aca="false">SUM(H6+O6)</f>
        <v>18663.07</v>
      </c>
    </row>
    <row r="7" customFormat="false" ht="20.1" hidden="false" customHeight="true" outlineLevel="0" collapsed="false">
      <c r="A7" s="25" t="n">
        <v>5</v>
      </c>
      <c r="B7" s="82" t="s">
        <v>310</v>
      </c>
      <c r="C7" s="69" t="s">
        <v>311</v>
      </c>
      <c r="D7" s="26" t="n">
        <v>739</v>
      </c>
      <c r="E7" s="33" t="n">
        <f aca="false">ROUND($D$91/$D$89*D7,2)</f>
        <v>5788.23</v>
      </c>
      <c r="F7" s="27" t="n">
        <v>79</v>
      </c>
      <c r="G7" s="33" t="n">
        <f aca="false">ROUND($F$91/$F$89*F7,2)</f>
        <v>3797.91</v>
      </c>
      <c r="H7" s="70" t="n">
        <f aca="false">SUM(E7+G7)</f>
        <v>9586.14</v>
      </c>
      <c r="I7" s="26" t="n">
        <v>739</v>
      </c>
      <c r="J7" s="33" t="n">
        <f aca="false">ROUND($I$91/$I$89*I7,2)</f>
        <v>2123.25</v>
      </c>
      <c r="K7" s="29" t="n">
        <v>79</v>
      </c>
      <c r="L7" s="29" t="n">
        <v>27</v>
      </c>
      <c r="M7" s="18" t="n">
        <f aca="false">SUM(K7:L7)</f>
        <v>106</v>
      </c>
      <c r="N7" s="33" t="n">
        <f aca="false">ROUND($M$91/$M$89*M7,2)</f>
        <v>1360.45</v>
      </c>
      <c r="O7" s="70" t="n">
        <f aca="false">SUM(J7+N7)</f>
        <v>3483.7</v>
      </c>
      <c r="P7" s="46" t="n">
        <f aca="false">SUM(H7+O7)</f>
        <v>13069.84</v>
      </c>
    </row>
    <row r="8" customFormat="false" ht="20.1" hidden="false" customHeight="true" outlineLevel="0" collapsed="false">
      <c r="A8" s="25" t="n">
        <v>6</v>
      </c>
      <c r="B8" s="82" t="s">
        <v>312</v>
      </c>
      <c r="C8" s="69" t="s">
        <v>313</v>
      </c>
      <c r="D8" s="26" t="n">
        <v>726</v>
      </c>
      <c r="E8" s="33" t="n">
        <f aca="false">ROUND($D$91/$D$89*D8,2)</f>
        <v>5686.41</v>
      </c>
      <c r="F8" s="27" t="n">
        <v>62</v>
      </c>
      <c r="G8" s="33" t="n">
        <f aca="false">ROUND($F$91/$F$89*F8,2)</f>
        <v>2980.64</v>
      </c>
      <c r="H8" s="70" t="n">
        <f aca="false">SUM(E8+G8)</f>
        <v>8667.05</v>
      </c>
      <c r="I8" s="26" t="n">
        <v>726</v>
      </c>
      <c r="J8" s="33" t="n">
        <f aca="false">ROUND($I$91/$I$89*I8,2)</f>
        <v>2085.9</v>
      </c>
      <c r="K8" s="29" t="n">
        <v>62</v>
      </c>
      <c r="L8" s="29" t="n">
        <v>25</v>
      </c>
      <c r="M8" s="18" t="n">
        <f aca="false">SUM(K8:L8)</f>
        <v>87</v>
      </c>
      <c r="N8" s="33" t="n">
        <f aca="false">ROUND($M$91/$M$89*M8,2)</f>
        <v>1116.59</v>
      </c>
      <c r="O8" s="70" t="n">
        <f aca="false">SUM(J8+N8)</f>
        <v>3202.49</v>
      </c>
      <c r="P8" s="46" t="n">
        <f aca="false">SUM(H8+O8)</f>
        <v>11869.54</v>
      </c>
    </row>
    <row r="9" customFormat="false" ht="20.1" hidden="false" customHeight="true" outlineLevel="0" collapsed="false">
      <c r="A9" s="25" t="n">
        <v>7</v>
      </c>
      <c r="B9" s="82" t="s">
        <v>314</v>
      </c>
      <c r="C9" s="69" t="s">
        <v>315</v>
      </c>
      <c r="D9" s="26" t="n">
        <v>738</v>
      </c>
      <c r="E9" s="33" t="n">
        <f aca="false">ROUND($D$91/$D$89*D9,2)</f>
        <v>5780.4</v>
      </c>
      <c r="F9" s="27" t="n">
        <v>78</v>
      </c>
      <c r="G9" s="33" t="n">
        <f aca="false">ROUND($F$91/$F$89*F9,2)</f>
        <v>3749.84</v>
      </c>
      <c r="H9" s="70" t="n">
        <f aca="false">SUM(E9+G9)</f>
        <v>9530.24</v>
      </c>
      <c r="I9" s="26" t="n">
        <v>738</v>
      </c>
      <c r="J9" s="33" t="n">
        <f aca="false">ROUND($I$91/$I$89*I9,2)</f>
        <v>2120.38</v>
      </c>
      <c r="K9" s="29" t="n">
        <v>78</v>
      </c>
      <c r="L9" s="29" t="n">
        <v>28</v>
      </c>
      <c r="M9" s="18" t="n">
        <f aca="false">SUM(K9:L9)</f>
        <v>106</v>
      </c>
      <c r="N9" s="33" t="n">
        <f aca="false">ROUND($M$91/$M$89*M9,2)</f>
        <v>1360.45</v>
      </c>
      <c r="O9" s="70" t="n">
        <f aca="false">SUM(J9+N9)</f>
        <v>3480.83</v>
      </c>
      <c r="P9" s="46" t="n">
        <f aca="false">SUM(H9+O9)</f>
        <v>13011.07</v>
      </c>
    </row>
    <row r="10" customFormat="false" ht="20.1" hidden="false" customHeight="true" outlineLevel="0" collapsed="false">
      <c r="A10" s="25" t="n">
        <v>8</v>
      </c>
      <c r="B10" s="82" t="s">
        <v>316</v>
      </c>
      <c r="C10" s="69" t="s">
        <v>317</v>
      </c>
      <c r="D10" s="26" t="n">
        <v>756</v>
      </c>
      <c r="E10" s="33" t="n">
        <f aca="false">ROUND($D$91/$D$89*D10,2)</f>
        <v>5921.38</v>
      </c>
      <c r="F10" s="27" t="n">
        <v>82</v>
      </c>
      <c r="G10" s="33" t="n">
        <f aca="false">ROUND($F$91/$F$89*F10,2)</f>
        <v>3942.14</v>
      </c>
      <c r="H10" s="70" t="n">
        <f aca="false">SUM(E10+G10)</f>
        <v>9863.52</v>
      </c>
      <c r="I10" s="26" t="n">
        <v>756</v>
      </c>
      <c r="J10" s="33" t="n">
        <f aca="false">ROUND($I$91/$I$89*I10,2)</f>
        <v>2172.1</v>
      </c>
      <c r="K10" s="29" t="n">
        <v>82</v>
      </c>
      <c r="L10" s="29" t="n">
        <v>28</v>
      </c>
      <c r="M10" s="18" t="n">
        <f aca="false">SUM(K10:L10)</f>
        <v>110</v>
      </c>
      <c r="N10" s="33" t="n">
        <f aca="false">ROUND($M$91/$M$89*M10,2)</f>
        <v>1411.78</v>
      </c>
      <c r="O10" s="70" t="n">
        <f aca="false">SUM(J10+N10)</f>
        <v>3583.88</v>
      </c>
      <c r="P10" s="46" t="n">
        <f aca="false">SUM(H10+O10)</f>
        <v>13447.4</v>
      </c>
    </row>
    <row r="11" customFormat="false" ht="20.1" hidden="false" customHeight="true" outlineLevel="0" collapsed="false">
      <c r="A11" s="25" t="n">
        <v>9</v>
      </c>
      <c r="B11" s="82" t="s">
        <v>318</v>
      </c>
      <c r="C11" s="69" t="s">
        <v>319</v>
      </c>
      <c r="D11" s="26" t="n">
        <v>689</v>
      </c>
      <c r="E11" s="33" t="n">
        <f aca="false">ROUND($D$91/$D$89*D11,2)</f>
        <v>5396.61</v>
      </c>
      <c r="F11" s="27" t="n">
        <v>66</v>
      </c>
      <c r="G11" s="33" t="n">
        <f aca="false">ROUND($F$91/$F$89*F11,2)</f>
        <v>3172.94</v>
      </c>
      <c r="H11" s="70" t="n">
        <f aca="false">SUM(E11+G11)</f>
        <v>8569.55</v>
      </c>
      <c r="I11" s="26" t="n">
        <v>689</v>
      </c>
      <c r="J11" s="33" t="n">
        <f aca="false">ROUND($I$91/$I$89*I11,2)</f>
        <v>1979.6</v>
      </c>
      <c r="K11" s="29" t="n">
        <v>66</v>
      </c>
      <c r="L11" s="29" t="n">
        <v>22</v>
      </c>
      <c r="M11" s="18" t="n">
        <f aca="false">SUM(K11:L11)</f>
        <v>88</v>
      </c>
      <c r="N11" s="33" t="n">
        <f aca="false">ROUND($M$91/$M$89*M11,2)</f>
        <v>1129.43</v>
      </c>
      <c r="O11" s="70" t="n">
        <f aca="false">SUM(J11+N11)</f>
        <v>3109.03</v>
      </c>
      <c r="P11" s="46" t="n">
        <f aca="false">SUM(H11+O11)</f>
        <v>11678.58</v>
      </c>
    </row>
    <row r="12" customFormat="false" ht="20.1" hidden="false" customHeight="true" outlineLevel="0" collapsed="false">
      <c r="A12" s="25" t="n">
        <v>10</v>
      </c>
      <c r="B12" s="82" t="s">
        <v>320</v>
      </c>
      <c r="C12" s="69" t="s">
        <v>321</v>
      </c>
      <c r="D12" s="26" t="n">
        <v>973</v>
      </c>
      <c r="E12" s="33" t="n">
        <f aca="false">ROUND($D$91/$D$89*D12,2)</f>
        <v>7621.04</v>
      </c>
      <c r="F12" s="27" t="n">
        <v>93</v>
      </c>
      <c r="G12" s="33" t="n">
        <f aca="false">ROUND($F$91/$F$89*F12,2)</f>
        <v>4470.96</v>
      </c>
      <c r="H12" s="70" t="n">
        <f aca="false">SUM(E12+G12)</f>
        <v>12092</v>
      </c>
      <c r="I12" s="26" t="n">
        <v>973</v>
      </c>
      <c r="J12" s="33" t="n">
        <f aca="false">ROUND($I$91/$I$89*I12,2)</f>
        <v>2795.57</v>
      </c>
      <c r="K12" s="29" t="n">
        <v>93</v>
      </c>
      <c r="L12" s="29" t="n">
        <v>35</v>
      </c>
      <c r="M12" s="18" t="n">
        <f aca="false">SUM(K12:L12)</f>
        <v>128</v>
      </c>
      <c r="N12" s="33" t="n">
        <f aca="false">ROUND($M$91/$M$89*M12,2)</f>
        <v>1642.8</v>
      </c>
      <c r="O12" s="70" t="n">
        <f aca="false">SUM(J12+N12)</f>
        <v>4438.37</v>
      </c>
      <c r="P12" s="46" t="n">
        <f aca="false">SUM(H12+O12)</f>
        <v>16530.37</v>
      </c>
    </row>
    <row r="13" customFormat="false" ht="20.1" hidden="false" customHeight="true" outlineLevel="0" collapsed="false">
      <c r="A13" s="25" t="n">
        <v>11</v>
      </c>
      <c r="B13" s="82" t="s">
        <v>322</v>
      </c>
      <c r="C13" s="69" t="s">
        <v>323</v>
      </c>
      <c r="D13" s="26" t="n">
        <v>297</v>
      </c>
      <c r="E13" s="33" t="n">
        <f aca="false">ROUND($D$91/$D$89*D13,2)</f>
        <v>2326.26</v>
      </c>
      <c r="F13" s="27" t="n">
        <v>41</v>
      </c>
      <c r="G13" s="33" t="n">
        <f aca="false">ROUND($F$91/$F$89*F13,2)</f>
        <v>1971.07</v>
      </c>
      <c r="H13" s="70" t="n">
        <f aca="false">SUM(E13+G13)</f>
        <v>4297.33</v>
      </c>
      <c r="I13" s="26" t="n">
        <v>297</v>
      </c>
      <c r="J13" s="33" t="n">
        <f aca="false">ROUND($I$91/$I$89*I13,2)</f>
        <v>853.32</v>
      </c>
      <c r="K13" s="29" t="n">
        <v>41</v>
      </c>
      <c r="L13" s="29" t="n">
        <v>17</v>
      </c>
      <c r="M13" s="18" t="n">
        <f aca="false">SUM(K13:L13)</f>
        <v>58</v>
      </c>
      <c r="N13" s="33" t="n">
        <f aca="false">ROUND($M$91/$M$89*M13,2)</f>
        <v>744.4</v>
      </c>
      <c r="O13" s="70" t="n">
        <f aca="false">SUM(J13+N13)</f>
        <v>1597.72</v>
      </c>
      <c r="P13" s="46" t="n">
        <f aca="false">SUM(H13+O13)</f>
        <v>5895.05</v>
      </c>
    </row>
    <row r="14" customFormat="false" ht="20.1" hidden="false" customHeight="true" outlineLevel="0" collapsed="false">
      <c r="A14" s="25" t="n">
        <v>12</v>
      </c>
      <c r="B14" s="82" t="s">
        <v>324</v>
      </c>
      <c r="C14" s="69" t="s">
        <v>325</v>
      </c>
      <c r="D14" s="26" t="n">
        <v>881</v>
      </c>
      <c r="E14" s="33" t="n">
        <f aca="false">ROUND($D$91/$D$89*D14,2)</f>
        <v>6900.45</v>
      </c>
      <c r="F14" s="27" t="n">
        <v>97</v>
      </c>
      <c r="G14" s="33" t="n">
        <f aca="false">ROUND($F$91/$F$89*F14,2)</f>
        <v>4663.26</v>
      </c>
      <c r="H14" s="70" t="n">
        <f aca="false">SUM(E14+G14)</f>
        <v>11563.71</v>
      </c>
      <c r="I14" s="26" t="n">
        <v>881</v>
      </c>
      <c r="J14" s="33" t="n">
        <f aca="false">ROUND($I$91/$I$89*I14,2)</f>
        <v>2531.24</v>
      </c>
      <c r="K14" s="29" t="n">
        <v>97</v>
      </c>
      <c r="L14" s="29" t="n">
        <v>25</v>
      </c>
      <c r="M14" s="18" t="n">
        <f aca="false">SUM(K14:L14)</f>
        <v>122</v>
      </c>
      <c r="N14" s="33" t="n">
        <f aca="false">ROUND($M$91/$M$89*M14,2)</f>
        <v>1565.8</v>
      </c>
      <c r="O14" s="70" t="n">
        <f aca="false">SUM(J14+N14)</f>
        <v>4097.04</v>
      </c>
      <c r="P14" s="46" t="n">
        <f aca="false">SUM(H14+O14)</f>
        <v>15660.75</v>
      </c>
    </row>
    <row r="15" customFormat="false" ht="20.1" hidden="false" customHeight="true" outlineLevel="0" collapsed="false">
      <c r="A15" s="25" t="n">
        <v>13</v>
      </c>
      <c r="B15" s="82" t="s">
        <v>326</v>
      </c>
      <c r="C15" s="69" t="s">
        <v>327</v>
      </c>
      <c r="D15" s="26" t="n">
        <v>430</v>
      </c>
      <c r="E15" s="33" t="n">
        <f aca="false">ROUND($D$91/$D$89*D15,2)</f>
        <v>3367.98</v>
      </c>
      <c r="F15" s="27" t="n">
        <v>56</v>
      </c>
      <c r="G15" s="33" t="n">
        <f aca="false">ROUND($F$91/$F$89*F15,2)</f>
        <v>2692.19</v>
      </c>
      <c r="H15" s="70" t="n">
        <f aca="false">SUM(E15+G15)</f>
        <v>6060.17</v>
      </c>
      <c r="I15" s="26" t="n">
        <v>430</v>
      </c>
      <c r="J15" s="33" t="n">
        <f aca="false">ROUND($I$91/$I$89*I15,2)</f>
        <v>1235.45</v>
      </c>
      <c r="K15" s="29" t="n">
        <v>56</v>
      </c>
      <c r="L15" s="29" t="n">
        <v>19</v>
      </c>
      <c r="M15" s="18" t="n">
        <f aca="false">SUM(K15:L15)</f>
        <v>75</v>
      </c>
      <c r="N15" s="33" t="n">
        <f aca="false">ROUND($M$91/$M$89*M15,2)</f>
        <v>962.58</v>
      </c>
      <c r="O15" s="70" t="n">
        <f aca="false">SUM(J15+N15)</f>
        <v>2198.03</v>
      </c>
      <c r="P15" s="46" t="n">
        <f aca="false">SUM(H15+O15)</f>
        <v>8258.2</v>
      </c>
    </row>
    <row r="16" customFormat="false" ht="20.1" hidden="false" customHeight="true" outlineLevel="0" collapsed="false">
      <c r="A16" s="25" t="n">
        <v>14</v>
      </c>
      <c r="B16" s="82" t="s">
        <v>328</v>
      </c>
      <c r="C16" s="69" t="s">
        <v>329</v>
      </c>
      <c r="D16" s="26" t="n">
        <v>801</v>
      </c>
      <c r="E16" s="33" t="n">
        <f aca="false">ROUND($D$91/$D$89*D16,2)</f>
        <v>6273.85</v>
      </c>
      <c r="F16" s="27" t="n">
        <v>79</v>
      </c>
      <c r="G16" s="33" t="n">
        <f aca="false">ROUND($F$91/$F$89*F16,2)</f>
        <v>3797.91</v>
      </c>
      <c r="H16" s="70" t="n">
        <f aca="false">SUM(E16+G16)</f>
        <v>10071.76</v>
      </c>
      <c r="I16" s="26" t="n">
        <v>801</v>
      </c>
      <c r="J16" s="33" t="n">
        <f aca="false">ROUND($I$91/$I$89*I16,2)</f>
        <v>2301.39</v>
      </c>
      <c r="K16" s="29" t="n">
        <v>79</v>
      </c>
      <c r="L16" s="29" t="n">
        <v>24</v>
      </c>
      <c r="M16" s="18" t="n">
        <f aca="false">SUM(K16:L16)</f>
        <v>103</v>
      </c>
      <c r="N16" s="33" t="n">
        <f aca="false">ROUND($M$91/$M$89*M16,2)</f>
        <v>1321.94</v>
      </c>
      <c r="O16" s="70" t="n">
        <f aca="false">SUM(J16+N16)</f>
        <v>3623.33</v>
      </c>
      <c r="P16" s="46" t="n">
        <f aca="false">SUM(H16+O16)</f>
        <v>13695.09</v>
      </c>
    </row>
    <row r="17" customFormat="false" ht="20.1" hidden="false" customHeight="true" outlineLevel="0" collapsed="false">
      <c r="A17" s="25" t="n">
        <v>15</v>
      </c>
      <c r="B17" s="82" t="s">
        <v>330</v>
      </c>
      <c r="C17" s="69" t="s">
        <v>331</v>
      </c>
      <c r="D17" s="26" t="n">
        <v>907</v>
      </c>
      <c r="E17" s="33" t="n">
        <f aca="false">ROUND($D$91/$D$89*D17,2)</f>
        <v>7104.1</v>
      </c>
      <c r="F17" s="27" t="n">
        <v>96</v>
      </c>
      <c r="G17" s="33" t="n">
        <f aca="false">ROUND($F$91/$F$89*F17,2)</f>
        <v>4615.19</v>
      </c>
      <c r="H17" s="70" t="n">
        <f aca="false">SUM(E17+G17)</f>
        <v>11719.29</v>
      </c>
      <c r="I17" s="26" t="n">
        <v>907</v>
      </c>
      <c r="J17" s="33" t="n">
        <f aca="false">ROUND($I$91/$I$89*I17,2)</f>
        <v>2605.94</v>
      </c>
      <c r="K17" s="29" t="n">
        <v>96</v>
      </c>
      <c r="L17" s="29" t="n">
        <v>30</v>
      </c>
      <c r="M17" s="18" t="n">
        <f aca="false">SUM(K17:L17)</f>
        <v>126</v>
      </c>
      <c r="N17" s="33" t="n">
        <f aca="false">ROUND($M$91/$M$89*M17,2)</f>
        <v>1617.13</v>
      </c>
      <c r="O17" s="70" t="n">
        <f aca="false">SUM(J17+N17)</f>
        <v>4223.07</v>
      </c>
      <c r="P17" s="46" t="n">
        <f aca="false">SUM(H17+O17)</f>
        <v>15942.36</v>
      </c>
    </row>
    <row r="18" customFormat="false" ht="20.1" hidden="false" customHeight="true" outlineLevel="0" collapsed="false">
      <c r="A18" s="25" t="n">
        <v>16</v>
      </c>
      <c r="B18" s="82" t="s">
        <v>332</v>
      </c>
      <c r="C18" s="69" t="s">
        <v>333</v>
      </c>
      <c r="D18" s="26" t="n">
        <v>691</v>
      </c>
      <c r="E18" s="33" t="n">
        <f aca="false">ROUND($D$91/$D$89*D18,2)</f>
        <v>5412.27</v>
      </c>
      <c r="F18" s="27" t="n">
        <v>72</v>
      </c>
      <c r="G18" s="33" t="n">
        <f aca="false">ROUND($F$91/$F$89*F18,2)</f>
        <v>3461.39</v>
      </c>
      <c r="H18" s="70" t="n">
        <f aca="false">SUM(E18+G18)</f>
        <v>8873.66</v>
      </c>
      <c r="I18" s="26" t="n">
        <v>691</v>
      </c>
      <c r="J18" s="33" t="n">
        <f aca="false">ROUND($I$91/$I$89*I18,2)</f>
        <v>1985.34</v>
      </c>
      <c r="K18" s="29" t="n">
        <v>72</v>
      </c>
      <c r="L18" s="29" t="n">
        <v>20</v>
      </c>
      <c r="M18" s="18" t="n">
        <f aca="false">SUM(K18:L18)</f>
        <v>92</v>
      </c>
      <c r="N18" s="33" t="n">
        <f aca="false">ROUND($M$91/$M$89*M18,2)</f>
        <v>1180.76</v>
      </c>
      <c r="O18" s="70" t="n">
        <f aca="false">SUM(J18+N18)</f>
        <v>3166.1</v>
      </c>
      <c r="P18" s="46" t="n">
        <f aca="false">SUM(H18+O18)</f>
        <v>12039.76</v>
      </c>
    </row>
    <row r="19" customFormat="false" ht="20.1" hidden="false" customHeight="true" outlineLevel="0" collapsed="false">
      <c r="A19" s="25" t="n">
        <v>17</v>
      </c>
      <c r="B19" s="82" t="s">
        <v>334</v>
      </c>
      <c r="C19" s="69" t="s">
        <v>335</v>
      </c>
      <c r="D19" s="26" t="n">
        <v>371</v>
      </c>
      <c r="E19" s="66" t="n">
        <f aca="false">ROUND($D$91/$D$89*D19,2)</f>
        <v>2905.86</v>
      </c>
      <c r="F19" s="27" t="n">
        <v>52</v>
      </c>
      <c r="G19" s="66" t="n">
        <f aca="false">ROUND($F$91/$F$89*F19,2)</f>
        <v>2499.89</v>
      </c>
      <c r="H19" s="70" t="n">
        <f aca="false">SUM(E19+G19)</f>
        <v>5405.75</v>
      </c>
      <c r="I19" s="26" t="n">
        <v>371</v>
      </c>
      <c r="J19" s="33" t="n">
        <f aca="false">ROUND($I$91/$I$89*I19,2)</f>
        <v>1065.94</v>
      </c>
      <c r="K19" s="29" t="n">
        <v>52</v>
      </c>
      <c r="L19" s="29" t="n">
        <v>22</v>
      </c>
      <c r="M19" s="18" t="n">
        <f aca="false">SUM(K19:L19)</f>
        <v>74</v>
      </c>
      <c r="N19" s="33" t="n">
        <f aca="false">ROUND($M$91/$M$89*M19,2)</f>
        <v>949.75</v>
      </c>
      <c r="O19" s="70" t="n">
        <f aca="false">SUM(J19+N19)</f>
        <v>2015.69</v>
      </c>
      <c r="P19" s="46" t="n">
        <f aca="false">SUM(H19+O19)</f>
        <v>7421.44</v>
      </c>
    </row>
    <row r="20" customFormat="false" ht="20.1" hidden="false" customHeight="true" outlineLevel="0" collapsed="false">
      <c r="A20" s="25" t="n">
        <v>18</v>
      </c>
      <c r="B20" s="82" t="s">
        <v>336</v>
      </c>
      <c r="C20" s="69" t="s">
        <v>337</v>
      </c>
      <c r="D20" s="26" t="n">
        <v>773</v>
      </c>
      <c r="E20" s="66" t="n">
        <f aca="false">ROUND($D$91/$D$89*D20,2)</f>
        <v>6054.54</v>
      </c>
      <c r="F20" s="27" t="n">
        <v>93</v>
      </c>
      <c r="G20" s="66" t="n">
        <f aca="false">ROUND($F$91/$F$89*F20,2)</f>
        <v>4470.96</v>
      </c>
      <c r="H20" s="70" t="n">
        <f aca="false">SUM(E20+G20)</f>
        <v>10525.5</v>
      </c>
      <c r="I20" s="26" t="n">
        <v>773</v>
      </c>
      <c r="J20" s="33" t="n">
        <f aca="false">ROUND($I$91/$I$89*I20,2)</f>
        <v>2220.94</v>
      </c>
      <c r="K20" s="29" t="n">
        <v>93</v>
      </c>
      <c r="L20" s="29" t="n">
        <v>31</v>
      </c>
      <c r="M20" s="18" t="n">
        <f aca="false">SUM(K20:L20)</f>
        <v>124</v>
      </c>
      <c r="N20" s="33" t="n">
        <f aca="false">ROUND($M$91/$M$89*M20,2)</f>
        <v>1591.47</v>
      </c>
      <c r="O20" s="70" t="n">
        <f aca="false">SUM(J20+N20)</f>
        <v>3812.41</v>
      </c>
      <c r="P20" s="46" t="n">
        <f aca="false">SUM(H20+O20)</f>
        <v>14337.91</v>
      </c>
    </row>
    <row r="21" customFormat="false" ht="20.1" hidden="false" customHeight="true" outlineLevel="0" collapsed="false">
      <c r="A21" s="25" t="n">
        <v>19</v>
      </c>
      <c r="B21" s="82" t="s">
        <v>338</v>
      </c>
      <c r="C21" s="69" t="s">
        <v>339</v>
      </c>
      <c r="D21" s="26" t="n">
        <v>818</v>
      </c>
      <c r="E21" s="66" t="n">
        <f aca="false">ROUND($D$91/$D$89*D21,2)</f>
        <v>6407</v>
      </c>
      <c r="F21" s="27" t="n">
        <v>112</v>
      </c>
      <c r="G21" s="66" t="n">
        <f aca="false">ROUND($F$91/$F$89*F21,2)</f>
        <v>5384.38</v>
      </c>
      <c r="H21" s="70" t="n">
        <f aca="false">SUM(E21+G21)</f>
        <v>11791.38</v>
      </c>
      <c r="I21" s="26" t="n">
        <v>818</v>
      </c>
      <c r="J21" s="33" t="n">
        <f aca="false">ROUND($I$91/$I$89*I21,2)</f>
        <v>2350.23</v>
      </c>
      <c r="K21" s="29" t="n">
        <v>112</v>
      </c>
      <c r="L21" s="29" t="n">
        <v>23</v>
      </c>
      <c r="M21" s="18" t="n">
        <f aca="false">SUM(K21:L21)</f>
        <v>135</v>
      </c>
      <c r="N21" s="33" t="n">
        <f aca="false">ROUND($M$91/$M$89*M21,2)</f>
        <v>1732.64</v>
      </c>
      <c r="O21" s="70" t="n">
        <f aca="false">SUM(J21+N21)</f>
        <v>4082.87</v>
      </c>
      <c r="P21" s="46" t="n">
        <f aca="false">SUM(H21+O21)</f>
        <v>15874.25</v>
      </c>
    </row>
    <row r="22" customFormat="false" ht="20.1" hidden="false" customHeight="true" outlineLevel="0" collapsed="false">
      <c r="A22" s="25" t="n">
        <v>20</v>
      </c>
      <c r="B22" s="82" t="s">
        <v>340</v>
      </c>
      <c r="C22" s="69" t="s">
        <v>341</v>
      </c>
      <c r="D22" s="26" t="n">
        <v>1068</v>
      </c>
      <c r="E22" s="66" t="n">
        <f aca="false">ROUND($D$91/$D$89*D22,2)</f>
        <v>8365.13</v>
      </c>
      <c r="F22" s="27" t="n">
        <v>104</v>
      </c>
      <c r="G22" s="66" t="n">
        <f aca="false">ROUND($F$91/$F$89*F22,2)</f>
        <v>4999.79</v>
      </c>
      <c r="H22" s="70" t="n">
        <f aca="false">SUM(E22+G22)</f>
        <v>13364.92</v>
      </c>
      <c r="I22" s="26" t="n">
        <v>1068</v>
      </c>
      <c r="J22" s="33" t="n">
        <f aca="false">ROUND($I$91/$I$89*I22,2)</f>
        <v>3068.52</v>
      </c>
      <c r="K22" s="29" t="n">
        <v>104</v>
      </c>
      <c r="L22" s="29" t="n">
        <v>35</v>
      </c>
      <c r="M22" s="18" t="n">
        <f aca="false">SUM(K22:L22)</f>
        <v>139</v>
      </c>
      <c r="N22" s="33" t="n">
        <f aca="false">ROUND($M$91/$M$89*M22,2)</f>
        <v>1783.98</v>
      </c>
      <c r="O22" s="70" t="n">
        <f aca="false">SUM(J22+N22)</f>
        <v>4852.5</v>
      </c>
      <c r="P22" s="46" t="n">
        <f aca="false">SUM(H22+O22)</f>
        <v>18217.42</v>
      </c>
    </row>
    <row r="23" customFormat="false" ht="20.1" hidden="false" customHeight="true" outlineLevel="0" collapsed="false">
      <c r="A23" s="25" t="n">
        <v>21</v>
      </c>
      <c r="B23" s="82" t="s">
        <v>342</v>
      </c>
      <c r="C23" s="69" t="s">
        <v>343</v>
      </c>
      <c r="D23" s="26" t="n">
        <v>204</v>
      </c>
      <c r="E23" s="66" t="n">
        <f aca="false">ROUND($D$91/$D$89*D23,2)</f>
        <v>1597.83</v>
      </c>
      <c r="F23" s="27" t="n">
        <v>23</v>
      </c>
      <c r="G23" s="66" t="n">
        <f aca="false">ROUND($F$91/$F$89*F23,2)</f>
        <v>1105.72</v>
      </c>
      <c r="H23" s="70" t="n">
        <f aca="false">SUM(E23+G23)</f>
        <v>2703.55</v>
      </c>
      <c r="I23" s="26" t="n">
        <v>204</v>
      </c>
      <c r="J23" s="33" t="n">
        <f aca="false">ROUND($I$91/$I$89*I23,2)</f>
        <v>586.12</v>
      </c>
      <c r="K23" s="29" t="n">
        <v>23</v>
      </c>
      <c r="L23" s="29" t="n">
        <v>12</v>
      </c>
      <c r="M23" s="18" t="n">
        <f aca="false">SUM(K23:L23)</f>
        <v>35</v>
      </c>
      <c r="N23" s="33" t="n">
        <f aca="false">ROUND($M$91/$M$89*M23,2)</f>
        <v>449.2</v>
      </c>
      <c r="O23" s="70" t="n">
        <f aca="false">SUM(J23+N23)</f>
        <v>1035.32</v>
      </c>
      <c r="P23" s="46" t="n">
        <f aca="false">SUM(H23+O23)</f>
        <v>3738.87</v>
      </c>
    </row>
    <row r="24" customFormat="false" ht="20.1" hidden="false" customHeight="true" outlineLevel="0" collapsed="false">
      <c r="A24" s="25" t="n">
        <v>22</v>
      </c>
      <c r="B24" s="82" t="s">
        <v>344</v>
      </c>
      <c r="C24" s="69" t="s">
        <v>345</v>
      </c>
      <c r="D24" s="26" t="n">
        <v>290</v>
      </c>
      <c r="E24" s="66" t="n">
        <f aca="false">ROUND($D$91/$D$89*D24,2)</f>
        <v>2271.43</v>
      </c>
      <c r="F24" s="27" t="n">
        <v>44</v>
      </c>
      <c r="G24" s="66" t="n">
        <f aca="false">ROUND($F$91/$F$89*F24,2)</f>
        <v>2115.29</v>
      </c>
      <c r="H24" s="70" t="n">
        <f aca="false">SUM(E24+G24)</f>
        <v>4386.72</v>
      </c>
      <c r="I24" s="26" t="n">
        <v>397</v>
      </c>
      <c r="J24" s="33" t="n">
        <f aca="false">ROUND($I$91/$I$89*I24,2)</f>
        <v>1140.64</v>
      </c>
      <c r="K24" s="29" t="n">
        <v>63</v>
      </c>
      <c r="L24" s="29" t="n">
        <v>25</v>
      </c>
      <c r="M24" s="18" t="n">
        <f aca="false">SUM(K24:L24)</f>
        <v>88</v>
      </c>
      <c r="N24" s="33" t="n">
        <f aca="false">ROUND($M$91/$M$89*M24,2)</f>
        <v>1129.43</v>
      </c>
      <c r="O24" s="70" t="n">
        <f aca="false">SUM(J24+N24)</f>
        <v>2270.07</v>
      </c>
      <c r="P24" s="46" t="n">
        <f aca="false">SUM(H24+O24)</f>
        <v>6656.79</v>
      </c>
    </row>
    <row r="25" customFormat="false" ht="20.1" hidden="false" customHeight="true" outlineLevel="0" collapsed="false">
      <c r="A25" s="25" t="n">
        <v>23</v>
      </c>
      <c r="B25" s="82" t="s">
        <v>346</v>
      </c>
      <c r="C25" s="69" t="s">
        <v>347</v>
      </c>
      <c r="D25" s="26" t="n">
        <v>637</v>
      </c>
      <c r="E25" s="66" t="n">
        <f aca="false">ROUND($D$91/$D$89*D25,2)</f>
        <v>4989.32</v>
      </c>
      <c r="F25" s="27" t="n">
        <v>71</v>
      </c>
      <c r="G25" s="66" t="n">
        <f aca="false">ROUND($F$91/$F$89*F25,2)</f>
        <v>3413.31</v>
      </c>
      <c r="H25" s="70" t="n">
        <f aca="false">SUM(E25+G25)</f>
        <v>8402.63</v>
      </c>
      <c r="I25" s="26" t="n">
        <v>923</v>
      </c>
      <c r="J25" s="33" t="n">
        <f aca="false">ROUND($I$91/$I$89*I25,2)</f>
        <v>2651.91</v>
      </c>
      <c r="K25" s="29" t="n">
        <v>96</v>
      </c>
      <c r="L25" s="29" t="n">
        <v>33</v>
      </c>
      <c r="M25" s="18" t="n">
        <f aca="false">SUM(K25:L25)</f>
        <v>129</v>
      </c>
      <c r="N25" s="33" t="n">
        <f aca="false">ROUND($M$91/$M$89*M25,2)</f>
        <v>1655.64</v>
      </c>
      <c r="O25" s="70" t="n">
        <f aca="false">SUM(J25+N25)</f>
        <v>4307.55</v>
      </c>
      <c r="P25" s="46" t="n">
        <f aca="false">SUM(H25+O25)</f>
        <v>12710.18</v>
      </c>
    </row>
    <row r="26" customFormat="false" ht="20.1" hidden="false" customHeight="true" outlineLevel="0" collapsed="false">
      <c r="A26" s="25" t="n">
        <v>24</v>
      </c>
      <c r="B26" s="82" t="s">
        <v>348</v>
      </c>
      <c r="C26" s="69" t="s">
        <v>349</v>
      </c>
      <c r="D26" s="26" t="n">
        <v>329</v>
      </c>
      <c r="E26" s="66" t="n">
        <f aca="false">ROUND($D$91/$D$89*D26,2)</f>
        <v>2576.9</v>
      </c>
      <c r="F26" s="27" t="n">
        <v>44</v>
      </c>
      <c r="G26" s="66" t="n">
        <f aca="false">ROUND($F$91/$F$89*F26,2)</f>
        <v>2115.29</v>
      </c>
      <c r="H26" s="70" t="n">
        <f aca="false">SUM(E26+G26)</f>
        <v>4692.19</v>
      </c>
      <c r="I26" s="26" t="n">
        <v>472</v>
      </c>
      <c r="J26" s="33" t="n">
        <f aca="false">ROUND($I$91/$I$89*I26,2)</f>
        <v>1356.12</v>
      </c>
      <c r="K26" s="29" t="n">
        <v>60</v>
      </c>
      <c r="L26" s="29" t="n">
        <v>23</v>
      </c>
      <c r="M26" s="18" t="n">
        <f aca="false">SUM(K26:L26)</f>
        <v>83</v>
      </c>
      <c r="N26" s="33" t="n">
        <f aca="false">ROUND($M$91/$M$89*M26,2)</f>
        <v>1065.26</v>
      </c>
      <c r="O26" s="70" t="n">
        <f aca="false">SUM(J26+N26)</f>
        <v>2421.38</v>
      </c>
      <c r="P26" s="46" t="n">
        <f aca="false">SUM(H26+O26)</f>
        <v>7113.57</v>
      </c>
    </row>
    <row r="27" customFormat="false" ht="20.1" hidden="false" customHeight="true" outlineLevel="0" collapsed="false">
      <c r="A27" s="25" t="n">
        <v>25</v>
      </c>
      <c r="B27" s="82" t="s">
        <v>350</v>
      </c>
      <c r="C27" s="69" t="s">
        <v>351</v>
      </c>
      <c r="D27" s="26" t="n">
        <v>202</v>
      </c>
      <c r="E27" s="66" t="n">
        <f aca="false">ROUND($D$91/$D$89*D27,2)</f>
        <v>1582.17</v>
      </c>
      <c r="F27" s="27" t="n">
        <v>40</v>
      </c>
      <c r="G27" s="66" t="n">
        <f aca="false">ROUND($F$91/$F$89*F27,2)</f>
        <v>1922.99</v>
      </c>
      <c r="H27" s="70" t="n">
        <f aca="false">SUM(E27+G27)</f>
        <v>3505.16</v>
      </c>
      <c r="I27" s="26" t="n">
        <v>374</v>
      </c>
      <c r="J27" s="33" t="n">
        <f aca="false">ROUND($I$91/$I$89*I27,2)</f>
        <v>1074.56</v>
      </c>
      <c r="K27" s="29" t="n">
        <v>56</v>
      </c>
      <c r="L27" s="29" t="n">
        <v>21</v>
      </c>
      <c r="M27" s="18" t="n">
        <f aca="false">SUM(K27:L27)</f>
        <v>77</v>
      </c>
      <c r="N27" s="33" t="n">
        <f aca="false">ROUND($M$91/$M$89*M27,2)</f>
        <v>988.25</v>
      </c>
      <c r="O27" s="70" t="n">
        <f aca="false">SUM(J27+N27)</f>
        <v>2062.81</v>
      </c>
      <c r="P27" s="46" t="n">
        <f aca="false">SUM(H27+O27)</f>
        <v>5567.97</v>
      </c>
    </row>
    <row r="28" customFormat="false" ht="20.1" hidden="false" customHeight="true" outlineLevel="0" collapsed="false">
      <c r="A28" s="25" t="n">
        <v>26</v>
      </c>
      <c r="B28" s="82" t="s">
        <v>352</v>
      </c>
      <c r="C28" s="69" t="s">
        <v>353</v>
      </c>
      <c r="D28" s="26" t="n">
        <v>262</v>
      </c>
      <c r="E28" s="66" t="n">
        <f aca="false">ROUND($D$91/$D$89*D28,2)</f>
        <v>2052.12</v>
      </c>
      <c r="F28" s="27" t="n">
        <v>35</v>
      </c>
      <c r="G28" s="66" t="n">
        <f aca="false">ROUND($F$91/$F$89*F28,2)</f>
        <v>1682.62</v>
      </c>
      <c r="H28" s="70" t="n">
        <f aca="false">SUM(E28+G28)</f>
        <v>3734.74</v>
      </c>
      <c r="I28" s="26" t="n">
        <v>433</v>
      </c>
      <c r="J28" s="33" t="n">
        <f aca="false">ROUND($I$91/$I$89*I28,2)</f>
        <v>1244.07</v>
      </c>
      <c r="K28" s="29" t="n">
        <v>55</v>
      </c>
      <c r="L28" s="29" t="n">
        <v>19</v>
      </c>
      <c r="M28" s="18" t="n">
        <f aca="false">SUM(K28:L28)</f>
        <v>74</v>
      </c>
      <c r="N28" s="33" t="n">
        <f aca="false">ROUND($M$91/$M$89*M28,2)</f>
        <v>949.75</v>
      </c>
      <c r="O28" s="70" t="n">
        <f aca="false">SUM(J28+N28)</f>
        <v>2193.82</v>
      </c>
      <c r="P28" s="46" t="n">
        <f aca="false">SUM(H28+O28)</f>
        <v>5928.56</v>
      </c>
    </row>
    <row r="29" customFormat="false" ht="20.1" hidden="false" customHeight="true" outlineLevel="0" collapsed="false">
      <c r="A29" s="25" t="n">
        <v>27</v>
      </c>
      <c r="B29" s="82" t="s">
        <v>354</v>
      </c>
      <c r="C29" s="69" t="s">
        <v>355</v>
      </c>
      <c r="D29" s="26" t="n">
        <v>421</v>
      </c>
      <c r="E29" s="66" t="n">
        <f aca="false">ROUND($D$91/$D$89*D29,2)</f>
        <v>3297.49</v>
      </c>
      <c r="F29" s="27" t="n">
        <v>45</v>
      </c>
      <c r="G29" s="66" t="n">
        <f aca="false">ROUND($F$91/$F$89*F29,2)</f>
        <v>2163.37</v>
      </c>
      <c r="H29" s="70" t="n">
        <f aca="false">SUM(E29+G29)</f>
        <v>5460.86</v>
      </c>
      <c r="I29" s="26" t="n">
        <v>637</v>
      </c>
      <c r="J29" s="33" t="n">
        <f aca="false">ROUND($I$91/$I$89*I29,2)</f>
        <v>1830.19</v>
      </c>
      <c r="K29" s="29" t="n">
        <v>70</v>
      </c>
      <c r="L29" s="29" t="n">
        <v>24</v>
      </c>
      <c r="M29" s="18" t="n">
        <f aca="false">SUM(K29:L29)</f>
        <v>94</v>
      </c>
      <c r="N29" s="33" t="n">
        <f aca="false">ROUND($M$91/$M$89*M29,2)</f>
        <v>1206.43</v>
      </c>
      <c r="O29" s="70" t="n">
        <f aca="false">SUM(J29+N29)</f>
        <v>3036.62</v>
      </c>
      <c r="P29" s="46" t="n">
        <f aca="false">SUM(H29+O29)</f>
        <v>8497.48</v>
      </c>
    </row>
    <row r="30" customFormat="false" ht="20.1" hidden="false" customHeight="true" outlineLevel="0" collapsed="false">
      <c r="A30" s="25" t="n">
        <v>28</v>
      </c>
      <c r="B30" s="82" t="s">
        <v>356</v>
      </c>
      <c r="C30" s="69" t="s">
        <v>357</v>
      </c>
      <c r="D30" s="26" t="n">
        <v>338</v>
      </c>
      <c r="E30" s="66" t="n">
        <f aca="false">ROUND($D$91/$D$89*D30,2)</f>
        <v>2647.39</v>
      </c>
      <c r="F30" s="27" t="n">
        <v>30</v>
      </c>
      <c r="G30" s="66" t="n">
        <f aca="false">ROUND($F$91/$F$89*F30,2)</f>
        <v>1442.25</v>
      </c>
      <c r="H30" s="70" t="n">
        <f aca="false">SUM(E30+G30)</f>
        <v>4089.64</v>
      </c>
      <c r="I30" s="26" t="n">
        <v>518</v>
      </c>
      <c r="J30" s="33" t="n">
        <f aca="false">ROUND($I$91/$I$89*I30,2)</f>
        <v>1488.29</v>
      </c>
      <c r="K30" s="29" t="n">
        <v>47</v>
      </c>
      <c r="L30" s="29" t="n">
        <v>18</v>
      </c>
      <c r="M30" s="18" t="n">
        <f aca="false">SUM(K30:L30)</f>
        <v>65</v>
      </c>
      <c r="N30" s="33" t="n">
        <f aca="false">ROUND($M$91/$M$89*M30,2)</f>
        <v>834.24</v>
      </c>
      <c r="O30" s="70" t="n">
        <f aca="false">SUM(J30+N30)</f>
        <v>2322.53</v>
      </c>
      <c r="P30" s="46" t="n">
        <f aca="false">SUM(H30+O30)</f>
        <v>6412.17</v>
      </c>
    </row>
    <row r="31" customFormat="false" ht="20.1" hidden="false" customHeight="true" outlineLevel="0" collapsed="false">
      <c r="A31" s="25" t="n">
        <v>29</v>
      </c>
      <c r="B31" s="82" t="s">
        <v>358</v>
      </c>
      <c r="C31" s="69" t="s">
        <v>359</v>
      </c>
      <c r="D31" s="26" t="n">
        <v>550</v>
      </c>
      <c r="E31" s="66" t="n">
        <f aca="false">ROUND($D$91/$D$89*D31,2)</f>
        <v>4307.89</v>
      </c>
      <c r="F31" s="27" t="n">
        <v>56</v>
      </c>
      <c r="G31" s="66" t="n">
        <f aca="false">ROUND($F$91/$F$89*F31,2)</f>
        <v>2692.19</v>
      </c>
      <c r="H31" s="70" t="n">
        <f aca="false">SUM(E31+G31)</f>
        <v>7000.08</v>
      </c>
      <c r="I31" s="26" t="n">
        <v>757</v>
      </c>
      <c r="J31" s="66" t="n">
        <f aca="false">ROUND($I$91/$I$89*I31,2)</f>
        <v>2174.97</v>
      </c>
      <c r="K31" s="29" t="n">
        <v>77</v>
      </c>
      <c r="L31" s="29" t="n">
        <v>27</v>
      </c>
      <c r="M31" s="18" t="n">
        <f aca="false">SUM(K31:L31)</f>
        <v>104</v>
      </c>
      <c r="N31" s="66" t="n">
        <f aca="false">ROUND($M$91/$M$89*M31,2)</f>
        <v>1334.78</v>
      </c>
      <c r="O31" s="70" t="n">
        <f aca="false">SUM(J31+N31)</f>
        <v>3509.75</v>
      </c>
      <c r="P31" s="46" t="n">
        <f aca="false">SUM(H31+O31)</f>
        <v>10509.83</v>
      </c>
    </row>
    <row r="32" customFormat="false" ht="20.1" hidden="false" customHeight="true" outlineLevel="0" collapsed="false">
      <c r="A32" s="25" t="n">
        <v>30</v>
      </c>
      <c r="B32" s="82" t="s">
        <v>360</v>
      </c>
      <c r="C32" s="69" t="s">
        <v>361</v>
      </c>
      <c r="D32" s="26" t="n">
        <v>358</v>
      </c>
      <c r="E32" s="66" t="n">
        <f aca="false">ROUND($D$91/$D$89*D32,2)</f>
        <v>2804.04</v>
      </c>
      <c r="F32" s="27" t="n">
        <v>44</v>
      </c>
      <c r="G32" s="66" t="n">
        <f aca="false">ROUND($F$91/$F$89*F32,2)</f>
        <v>2115.29</v>
      </c>
      <c r="H32" s="70" t="n">
        <f aca="false">SUM(E32+G32)</f>
        <v>4919.33</v>
      </c>
      <c r="I32" s="26" t="n">
        <v>576</v>
      </c>
      <c r="J32" s="66" t="n">
        <f aca="false">ROUND($I$91/$I$89*I32,2)</f>
        <v>1654.93</v>
      </c>
      <c r="K32" s="29" t="n">
        <v>68</v>
      </c>
      <c r="L32" s="29" t="n">
        <v>24</v>
      </c>
      <c r="M32" s="18" t="n">
        <f aca="false">SUM(K32:L32)</f>
        <v>92</v>
      </c>
      <c r="N32" s="66" t="n">
        <f aca="false">ROUND($M$91/$M$89*M32,2)</f>
        <v>1180.76</v>
      </c>
      <c r="O32" s="70" t="n">
        <f aca="false">SUM(J32+N32)</f>
        <v>2835.69</v>
      </c>
      <c r="P32" s="46" t="n">
        <f aca="false">SUM(H32+O32)</f>
        <v>7755.02</v>
      </c>
    </row>
    <row r="33" customFormat="false" ht="20.1" hidden="false" customHeight="true" outlineLevel="0" collapsed="false">
      <c r="A33" s="25" t="n">
        <v>31</v>
      </c>
      <c r="B33" s="82" t="s">
        <v>362</v>
      </c>
      <c r="C33" s="69" t="s">
        <v>363</v>
      </c>
      <c r="D33" s="26" t="n">
        <v>331</v>
      </c>
      <c r="E33" s="66" t="n">
        <f aca="false">ROUND($D$91/$D$89*D33,2)</f>
        <v>2592.56</v>
      </c>
      <c r="F33" s="27" t="n">
        <v>41</v>
      </c>
      <c r="G33" s="66" t="n">
        <f aca="false">ROUND($F$91/$F$89*F33,2)</f>
        <v>1971.07</v>
      </c>
      <c r="H33" s="70" t="n">
        <f aca="false">SUM(E33+G33)</f>
        <v>4563.63</v>
      </c>
      <c r="I33" s="26" t="n">
        <v>496</v>
      </c>
      <c r="J33" s="66" t="n">
        <f aca="false">ROUND($I$91/$I$89*I33,2)</f>
        <v>1425.08</v>
      </c>
      <c r="K33" s="29" t="n">
        <v>70</v>
      </c>
      <c r="L33" s="29" t="n">
        <v>21</v>
      </c>
      <c r="M33" s="18" t="n">
        <f aca="false">SUM(K33:L33)</f>
        <v>91</v>
      </c>
      <c r="N33" s="66" t="n">
        <f aca="false">ROUND($M$91/$M$89*M33,2)</f>
        <v>1167.93</v>
      </c>
      <c r="O33" s="70" t="n">
        <f aca="false">SUM(J33+N33)</f>
        <v>2593.01</v>
      </c>
      <c r="P33" s="46" t="n">
        <f aca="false">SUM(H33+O33)</f>
        <v>7156.64</v>
      </c>
    </row>
    <row r="34" customFormat="false" ht="20.1" hidden="false" customHeight="true" outlineLevel="0" collapsed="false">
      <c r="A34" s="25" t="n">
        <v>32</v>
      </c>
      <c r="B34" s="82" t="s">
        <v>364</v>
      </c>
      <c r="C34" s="69" t="s">
        <v>365</v>
      </c>
      <c r="D34" s="26" t="n">
        <v>870</v>
      </c>
      <c r="E34" s="66" t="n">
        <f aca="false">ROUND($D$91/$D$89*D34,2)</f>
        <v>6814.29</v>
      </c>
      <c r="F34" s="27" t="n">
        <v>102</v>
      </c>
      <c r="G34" s="66" t="n">
        <f aca="false">ROUND($F$91/$F$89*F34,2)</f>
        <v>4903.64</v>
      </c>
      <c r="H34" s="70" t="n">
        <f aca="false">SUM(E34+G34)</f>
        <v>11717.93</v>
      </c>
      <c r="I34" s="26" t="n">
        <v>1213</v>
      </c>
      <c r="J34" s="66" t="n">
        <f aca="false">ROUND($I$91/$I$89*I34,2)</f>
        <v>3485.12</v>
      </c>
      <c r="K34" s="29" t="n">
        <v>145</v>
      </c>
      <c r="L34" s="29" t="n">
        <v>42</v>
      </c>
      <c r="M34" s="18" t="n">
        <f aca="false">SUM(K34:L34)</f>
        <v>187</v>
      </c>
      <c r="N34" s="66" t="n">
        <f aca="false">ROUND($M$91/$M$89*M34,2)</f>
        <v>2400.03</v>
      </c>
      <c r="O34" s="70" t="n">
        <f aca="false">SUM(J34+N34)</f>
        <v>5885.15</v>
      </c>
      <c r="P34" s="46" t="n">
        <f aca="false">SUM(H34+O34)</f>
        <v>17603.08</v>
      </c>
    </row>
    <row r="35" customFormat="false" ht="20.1" hidden="false" customHeight="true" outlineLevel="0" collapsed="false">
      <c r="A35" s="25" t="n">
        <v>33</v>
      </c>
      <c r="B35" s="82" t="s">
        <v>366</v>
      </c>
      <c r="C35" s="69" t="s">
        <v>367</v>
      </c>
      <c r="D35" s="26" t="n">
        <v>447</v>
      </c>
      <c r="E35" s="66" t="n">
        <f aca="false">ROUND($D$91/$D$89*D35,2)</f>
        <v>3501.14</v>
      </c>
      <c r="F35" s="27" t="n">
        <v>47</v>
      </c>
      <c r="G35" s="66" t="n">
        <f aca="false">ROUND($F$91/$F$89*F35,2)</f>
        <v>2259.52</v>
      </c>
      <c r="H35" s="70" t="n">
        <f aca="false">SUM(E35+G35)</f>
        <v>5760.66</v>
      </c>
      <c r="I35" s="26" t="n">
        <v>650</v>
      </c>
      <c r="J35" s="66" t="n">
        <f aca="false">ROUND($I$91/$I$89*I35,2)</f>
        <v>1867.54</v>
      </c>
      <c r="K35" s="29" t="n">
        <v>69</v>
      </c>
      <c r="L35" s="29" t="n">
        <v>27</v>
      </c>
      <c r="M35" s="18" t="n">
        <f aca="false">SUM(K35:L35)</f>
        <v>96</v>
      </c>
      <c r="N35" s="66" t="n">
        <f aca="false">ROUND($M$91/$M$89*M35,2)</f>
        <v>1232.1</v>
      </c>
      <c r="O35" s="70" t="n">
        <f aca="false">SUM(J35+N35)</f>
        <v>3099.64</v>
      </c>
      <c r="P35" s="46" t="n">
        <f aca="false">SUM(H35+O35)</f>
        <v>8860.3</v>
      </c>
    </row>
    <row r="36" customFormat="false" ht="20.1" hidden="false" customHeight="true" outlineLevel="0" collapsed="false">
      <c r="A36" s="25" t="n">
        <v>34</v>
      </c>
      <c r="B36" s="82" t="s">
        <v>368</v>
      </c>
      <c r="C36" s="69" t="s">
        <v>369</v>
      </c>
      <c r="D36" s="26" t="n">
        <v>477</v>
      </c>
      <c r="E36" s="66" t="n">
        <f aca="false">ROUND($D$91/$D$89*D36,2)</f>
        <v>3736.11</v>
      </c>
      <c r="F36" s="27" t="n">
        <v>49</v>
      </c>
      <c r="G36" s="66" t="n">
        <f aca="false">ROUND($F$91/$F$89*F36,2)</f>
        <v>2355.67</v>
      </c>
      <c r="H36" s="70" t="n">
        <f aca="false">SUM(E36+G36)</f>
        <v>6091.78</v>
      </c>
      <c r="I36" s="26" t="n">
        <v>695</v>
      </c>
      <c r="J36" s="66" t="n">
        <f aca="false">ROUND($I$91/$I$89*I36,2)</f>
        <v>1996.83</v>
      </c>
      <c r="K36" s="29" t="n">
        <v>74</v>
      </c>
      <c r="L36" s="29" t="n">
        <v>24</v>
      </c>
      <c r="M36" s="18" t="n">
        <f aca="false">SUM(K36:L36)</f>
        <v>98</v>
      </c>
      <c r="N36" s="66" t="n">
        <f aca="false">ROUND($M$91/$M$89*M36,2)</f>
        <v>1257.77</v>
      </c>
      <c r="O36" s="70" t="n">
        <f aca="false">SUM(J36+N36)</f>
        <v>3254.6</v>
      </c>
      <c r="P36" s="46" t="n">
        <f aca="false">SUM(H36+O36)</f>
        <v>9346.38</v>
      </c>
    </row>
    <row r="37" customFormat="false" ht="20.1" hidden="false" customHeight="true" outlineLevel="0" collapsed="false">
      <c r="A37" s="25" t="n">
        <v>35</v>
      </c>
      <c r="B37" s="82" t="s">
        <v>370</v>
      </c>
      <c r="C37" s="69" t="s">
        <v>371</v>
      </c>
      <c r="D37" s="26" t="n">
        <v>218</v>
      </c>
      <c r="E37" s="66" t="n">
        <f aca="false">ROUND($D$91/$D$89*D37,2)</f>
        <v>1707.49</v>
      </c>
      <c r="F37" s="27" t="n">
        <v>37</v>
      </c>
      <c r="G37" s="66" t="n">
        <f aca="false">ROUND($F$91/$F$89*F37,2)</f>
        <v>1778.77</v>
      </c>
      <c r="H37" s="70" t="n">
        <f aca="false">SUM(E37+G37)</f>
        <v>3486.26</v>
      </c>
      <c r="I37" s="26" t="n">
        <v>302</v>
      </c>
      <c r="J37" s="66" t="n">
        <f aca="false">ROUND($I$91/$I$89*I37,2)</f>
        <v>867.69</v>
      </c>
      <c r="K37" s="29" t="n">
        <v>54</v>
      </c>
      <c r="L37" s="29" t="n">
        <v>20</v>
      </c>
      <c r="M37" s="18" t="n">
        <f aca="false">SUM(K37:L37)</f>
        <v>74</v>
      </c>
      <c r="N37" s="66" t="n">
        <f aca="false">ROUND($M$91/$M$89*M37,2)</f>
        <v>949.75</v>
      </c>
      <c r="O37" s="70" t="n">
        <f aca="false">SUM(J37+N37)</f>
        <v>1817.44</v>
      </c>
      <c r="P37" s="46" t="n">
        <f aca="false">SUM(H37+O37)</f>
        <v>5303.7</v>
      </c>
    </row>
    <row r="38" customFormat="false" ht="20.1" hidden="false" customHeight="true" outlineLevel="0" collapsed="false">
      <c r="A38" s="25" t="n">
        <v>36</v>
      </c>
      <c r="B38" s="82" t="s">
        <v>372</v>
      </c>
      <c r="C38" s="69" t="s">
        <v>373</v>
      </c>
      <c r="D38" s="26" t="n">
        <v>299</v>
      </c>
      <c r="E38" s="66" t="n">
        <f aca="false">ROUND($D$91/$D$89*D38,2)</f>
        <v>2341.92</v>
      </c>
      <c r="F38" s="27" t="n">
        <v>42</v>
      </c>
      <c r="G38" s="66" t="n">
        <f aca="false">ROUND($F$91/$F$89*F38,2)</f>
        <v>2019.14</v>
      </c>
      <c r="H38" s="70" t="n">
        <f aca="false">SUM(E38+G38)</f>
        <v>4361.06</v>
      </c>
      <c r="I38" s="26" t="n">
        <v>408</v>
      </c>
      <c r="J38" s="66" t="n">
        <f aca="false">ROUND($I$91/$I$89*I38,2)</f>
        <v>1172.24</v>
      </c>
      <c r="K38" s="29" t="n">
        <v>58</v>
      </c>
      <c r="L38" s="29" t="n">
        <v>24</v>
      </c>
      <c r="M38" s="18" t="n">
        <f aca="false">SUM(K38:L38)</f>
        <v>82</v>
      </c>
      <c r="N38" s="66" t="n">
        <f aca="false">ROUND($M$91/$M$89*M38,2)</f>
        <v>1052.42</v>
      </c>
      <c r="O38" s="70" t="n">
        <f aca="false">SUM(J38+N38)</f>
        <v>2224.66</v>
      </c>
      <c r="P38" s="46" t="n">
        <f aca="false">SUM(H38+O38)</f>
        <v>6585.72</v>
      </c>
    </row>
    <row r="39" customFormat="false" ht="20.1" hidden="false" customHeight="true" outlineLevel="0" collapsed="false">
      <c r="A39" s="25" t="n">
        <v>37</v>
      </c>
      <c r="B39" s="82" t="s">
        <v>374</v>
      </c>
      <c r="C39" s="69" t="s">
        <v>375</v>
      </c>
      <c r="D39" s="26" t="n">
        <v>327</v>
      </c>
      <c r="E39" s="66" t="n">
        <f aca="false">ROUND($D$91/$D$89*D39,2)</f>
        <v>2561.23</v>
      </c>
      <c r="F39" s="27" t="n">
        <v>43</v>
      </c>
      <c r="G39" s="66" t="n">
        <f aca="false">ROUND($F$91/$F$89*F39,2)</f>
        <v>2067.22</v>
      </c>
      <c r="H39" s="70" t="n">
        <f aca="false">SUM(E39+G39)</f>
        <v>4628.45</v>
      </c>
      <c r="I39" s="26" t="n">
        <v>498</v>
      </c>
      <c r="J39" s="66" t="n">
        <f aca="false">ROUND($I$91/$I$89*I39,2)</f>
        <v>1430.82</v>
      </c>
      <c r="K39" s="29" t="n">
        <v>64</v>
      </c>
      <c r="L39" s="29" t="n">
        <v>19</v>
      </c>
      <c r="M39" s="18" t="n">
        <f aca="false">SUM(K39:L39)</f>
        <v>83</v>
      </c>
      <c r="N39" s="66" t="n">
        <f aca="false">ROUND($M$91/$M$89*M39,2)</f>
        <v>1065.26</v>
      </c>
      <c r="O39" s="70" t="n">
        <f aca="false">SUM(J39+N39)</f>
        <v>2496.08</v>
      </c>
      <c r="P39" s="46" t="n">
        <f aca="false">SUM(H39+O39)</f>
        <v>7124.53</v>
      </c>
    </row>
    <row r="40" customFormat="false" ht="20.1" hidden="false" customHeight="true" outlineLevel="0" collapsed="false">
      <c r="A40" s="25" t="n">
        <v>38</v>
      </c>
      <c r="B40" s="82" t="s">
        <v>376</v>
      </c>
      <c r="C40" s="69" t="s">
        <v>377</v>
      </c>
      <c r="D40" s="26" t="n">
        <v>658</v>
      </c>
      <c r="E40" s="66" t="n">
        <f aca="false">ROUND($D$91/$D$89*D40,2)</f>
        <v>5153.8</v>
      </c>
      <c r="F40" s="27" t="n">
        <v>64</v>
      </c>
      <c r="G40" s="66" t="n">
        <f aca="false">ROUND($F$91/$F$89*F40,2)</f>
        <v>3076.79</v>
      </c>
      <c r="H40" s="70" t="n">
        <f aca="false">SUM(E40+G40)</f>
        <v>8230.59</v>
      </c>
      <c r="I40" s="26" t="n">
        <v>949</v>
      </c>
      <c r="J40" s="66" t="n">
        <f aca="false">ROUND($I$91/$I$89*I40,2)</f>
        <v>2726.61</v>
      </c>
      <c r="K40" s="29" t="n">
        <v>93</v>
      </c>
      <c r="L40" s="29" t="n">
        <v>33</v>
      </c>
      <c r="M40" s="18" t="n">
        <f aca="false">SUM(K40:L40)</f>
        <v>126</v>
      </c>
      <c r="N40" s="66" t="n">
        <f aca="false">ROUND($M$91/$M$89*M40,2)</f>
        <v>1617.13</v>
      </c>
      <c r="O40" s="70" t="n">
        <f aca="false">SUM(J40+N40)</f>
        <v>4343.74</v>
      </c>
      <c r="P40" s="46" t="n">
        <f aca="false">SUM(H40+O40)</f>
        <v>12574.33</v>
      </c>
    </row>
    <row r="41" customFormat="false" ht="20.1" hidden="false" customHeight="true" outlineLevel="0" collapsed="false">
      <c r="A41" s="25" t="n">
        <v>39</v>
      </c>
      <c r="B41" s="82" t="s">
        <v>378</v>
      </c>
      <c r="C41" s="69" t="s">
        <v>379</v>
      </c>
      <c r="D41" s="26" t="n">
        <v>505</v>
      </c>
      <c r="E41" s="66" t="n">
        <f aca="false">ROUND($D$91/$D$89*D41,2)</f>
        <v>3955.42</v>
      </c>
      <c r="F41" s="27" t="n">
        <v>53</v>
      </c>
      <c r="G41" s="66" t="n">
        <f aca="false">ROUND($F$91/$F$89*F41,2)</f>
        <v>2547.97</v>
      </c>
      <c r="H41" s="70" t="n">
        <f aca="false">SUM(E41+G41)</f>
        <v>6503.39</v>
      </c>
      <c r="I41" s="26" t="n">
        <v>717</v>
      </c>
      <c r="J41" s="66" t="n">
        <f aca="false">ROUND($I$91/$I$89*I41,2)</f>
        <v>2060.04</v>
      </c>
      <c r="K41" s="29" t="n">
        <v>77</v>
      </c>
      <c r="L41" s="29" t="n">
        <v>29</v>
      </c>
      <c r="M41" s="18" t="n">
        <f aca="false">SUM(K41:L41)</f>
        <v>106</v>
      </c>
      <c r="N41" s="66" t="n">
        <f aca="false">ROUND($M$91/$M$89*M41,2)</f>
        <v>1360.45</v>
      </c>
      <c r="O41" s="70" t="n">
        <f aca="false">SUM(J41+N41)</f>
        <v>3420.49</v>
      </c>
      <c r="P41" s="46" t="n">
        <f aca="false">SUM(H41+O41)</f>
        <v>9923.88</v>
      </c>
    </row>
    <row r="42" customFormat="false" ht="20.1" hidden="false" customHeight="true" outlineLevel="0" collapsed="false">
      <c r="A42" s="25" t="n">
        <v>40</v>
      </c>
      <c r="B42" s="82" t="s">
        <v>380</v>
      </c>
      <c r="C42" s="69" t="s">
        <v>381</v>
      </c>
      <c r="D42" s="26" t="n">
        <v>379</v>
      </c>
      <c r="E42" s="66" t="n">
        <f aca="false">ROUND($D$91/$D$89*D42,2)</f>
        <v>2968.52</v>
      </c>
      <c r="F42" s="27" t="n">
        <v>43</v>
      </c>
      <c r="G42" s="66" t="n">
        <f aca="false">ROUND($F$91/$F$89*F42,2)</f>
        <v>2067.22</v>
      </c>
      <c r="H42" s="70" t="n">
        <f aca="false">SUM(E42+G42)</f>
        <v>5035.74</v>
      </c>
      <c r="I42" s="26" t="n">
        <v>594</v>
      </c>
      <c r="J42" s="66" t="n">
        <f aca="false">ROUND($I$91/$I$89*I42,2)</f>
        <v>1706.65</v>
      </c>
      <c r="K42" s="29" t="n">
        <v>70</v>
      </c>
      <c r="L42" s="29" t="n">
        <v>24</v>
      </c>
      <c r="M42" s="18" t="n">
        <f aca="false">SUM(K42:L42)</f>
        <v>94</v>
      </c>
      <c r="N42" s="66" t="n">
        <f aca="false">ROUND($M$91/$M$89*M42,2)</f>
        <v>1206.43</v>
      </c>
      <c r="O42" s="70" t="n">
        <f aca="false">SUM(J42+N42)</f>
        <v>2913.08</v>
      </c>
      <c r="P42" s="46" t="n">
        <f aca="false">SUM(H42+O42)</f>
        <v>7948.82</v>
      </c>
    </row>
    <row r="43" customFormat="false" ht="20.1" hidden="false" customHeight="true" outlineLevel="0" collapsed="false">
      <c r="A43" s="25" t="n">
        <v>41</v>
      </c>
      <c r="B43" s="82" t="s">
        <v>382</v>
      </c>
      <c r="C43" s="69" t="s">
        <v>383</v>
      </c>
      <c r="D43" s="26" t="n">
        <v>723</v>
      </c>
      <c r="E43" s="66" t="n">
        <f aca="false">ROUND($D$91/$D$89*D43,2)</f>
        <v>5662.91</v>
      </c>
      <c r="F43" s="27" t="n">
        <v>72</v>
      </c>
      <c r="G43" s="66" t="n">
        <f aca="false">ROUND($F$91/$F$89*F43,2)</f>
        <v>3461.39</v>
      </c>
      <c r="H43" s="70" t="n">
        <f aca="false">SUM(E43+G43)</f>
        <v>9124.3</v>
      </c>
      <c r="I43" s="26" t="n">
        <v>996</v>
      </c>
      <c r="J43" s="66" t="n">
        <f aca="false">ROUND($I$91/$I$89*I43,2)</f>
        <v>2861.65</v>
      </c>
      <c r="K43" s="29" t="n">
        <v>105</v>
      </c>
      <c r="L43" s="29" t="n">
        <v>35</v>
      </c>
      <c r="M43" s="18" t="n">
        <f aca="false">SUM(K43:L43)</f>
        <v>140</v>
      </c>
      <c r="N43" s="66" t="n">
        <f aca="false">ROUND($M$91/$M$89*M43,2)</f>
        <v>1796.82</v>
      </c>
      <c r="O43" s="70" t="n">
        <f aca="false">SUM(J43+N43)</f>
        <v>4658.47</v>
      </c>
      <c r="P43" s="46" t="n">
        <f aca="false">SUM(H43+O43)</f>
        <v>13782.77</v>
      </c>
    </row>
    <row r="44" customFormat="false" ht="20.1" hidden="false" customHeight="true" outlineLevel="0" collapsed="false">
      <c r="A44" s="25" t="n">
        <v>42</v>
      </c>
      <c r="B44" s="82" t="s">
        <v>384</v>
      </c>
      <c r="C44" s="69" t="s">
        <v>385</v>
      </c>
      <c r="D44" s="26" t="n">
        <v>793</v>
      </c>
      <c r="E44" s="66" t="n">
        <f aca="false">ROUND($D$91/$D$89*D44,2)</f>
        <v>6211.19</v>
      </c>
      <c r="F44" s="27" t="n">
        <v>81</v>
      </c>
      <c r="G44" s="66" t="n">
        <f aca="false">ROUND($F$91/$F$89*F44,2)</f>
        <v>3894.06</v>
      </c>
      <c r="H44" s="70" t="n">
        <f aca="false">SUM(E44+G44)</f>
        <v>10105.25</v>
      </c>
      <c r="I44" s="26" t="n">
        <v>1105</v>
      </c>
      <c r="J44" s="66" t="n">
        <f aca="false">ROUND($I$91/$I$89*I44,2)</f>
        <v>3174.82</v>
      </c>
      <c r="K44" s="29" t="n">
        <v>114</v>
      </c>
      <c r="L44" s="29" t="n">
        <v>41</v>
      </c>
      <c r="M44" s="18" t="n">
        <f aca="false">SUM(K44:L44)</f>
        <v>155</v>
      </c>
      <c r="N44" s="66" t="n">
        <f aca="false">ROUND($M$91/$M$89*M44,2)</f>
        <v>1989.33</v>
      </c>
      <c r="O44" s="70" t="n">
        <f aca="false">SUM(J44+N44)</f>
        <v>5164.15</v>
      </c>
      <c r="P44" s="46" t="n">
        <f aca="false">SUM(H44+O44)</f>
        <v>15269.4</v>
      </c>
    </row>
    <row r="45" customFormat="false" ht="20.1" hidden="false" customHeight="true" outlineLevel="0" collapsed="false">
      <c r="A45" s="25" t="n">
        <v>43</v>
      </c>
      <c r="B45" s="82" t="s">
        <v>386</v>
      </c>
      <c r="C45" s="69" t="s">
        <v>387</v>
      </c>
      <c r="D45" s="26" t="n">
        <v>714</v>
      </c>
      <c r="E45" s="66" t="n">
        <f aca="false">ROUND($D$91/$D$89*D45,2)</f>
        <v>5592.42</v>
      </c>
      <c r="F45" s="27" t="n">
        <v>66</v>
      </c>
      <c r="G45" s="66" t="n">
        <f aca="false">ROUND($F$91/$F$89*F45,2)</f>
        <v>3172.94</v>
      </c>
      <c r="H45" s="70" t="n">
        <f aca="false">SUM(E45+G45)</f>
        <v>8765.36</v>
      </c>
      <c r="I45" s="26" t="n">
        <v>962</v>
      </c>
      <c r="J45" s="66" t="n">
        <f aca="false">ROUND($I$91/$I$89*I45,2)</f>
        <v>2763.96</v>
      </c>
      <c r="K45" s="29" t="n">
        <v>93</v>
      </c>
      <c r="L45" s="29" t="n">
        <v>33</v>
      </c>
      <c r="M45" s="18" t="n">
        <f aca="false">SUM(K45:L45)</f>
        <v>126</v>
      </c>
      <c r="N45" s="66" t="n">
        <f aca="false">ROUND($M$91/$M$89*M45,2)</f>
        <v>1617.13</v>
      </c>
      <c r="O45" s="70" t="n">
        <f aca="false">SUM(J45+N45)</f>
        <v>4381.09</v>
      </c>
      <c r="P45" s="46" t="n">
        <f aca="false">SUM(H45+O45)</f>
        <v>13146.45</v>
      </c>
    </row>
    <row r="46" customFormat="false" ht="20.1" hidden="false" customHeight="true" outlineLevel="0" collapsed="false">
      <c r="A46" s="25" t="n">
        <v>44</v>
      </c>
      <c r="B46" s="82" t="s">
        <v>388</v>
      </c>
      <c r="C46" s="69" t="s">
        <v>389</v>
      </c>
      <c r="D46" s="26" t="n">
        <v>521</v>
      </c>
      <c r="E46" s="66" t="n">
        <f aca="false">ROUND($D$91/$D$89*D46,2)</f>
        <v>4080.74</v>
      </c>
      <c r="F46" s="27" t="n">
        <v>51</v>
      </c>
      <c r="G46" s="66" t="n">
        <f aca="false">ROUND($F$91/$F$89*F46,2)</f>
        <v>2451.82</v>
      </c>
      <c r="H46" s="70" t="n">
        <f aca="false">SUM(E46+G46)</f>
        <v>6532.56</v>
      </c>
      <c r="I46" s="26" t="n">
        <v>636</v>
      </c>
      <c r="J46" s="66" t="n">
        <f aca="false">ROUND($I$91/$I$89*I46,2)</f>
        <v>1827.32</v>
      </c>
      <c r="K46" s="29" t="n">
        <v>67</v>
      </c>
      <c r="L46" s="29" t="n">
        <v>25</v>
      </c>
      <c r="M46" s="18" t="n">
        <f aca="false">SUM(K46:L46)</f>
        <v>92</v>
      </c>
      <c r="N46" s="66" t="n">
        <f aca="false">ROUND($M$91/$M$89*M46,2)</f>
        <v>1180.76</v>
      </c>
      <c r="O46" s="70" t="n">
        <f aca="false">SUM(J46+N46)</f>
        <v>3008.08</v>
      </c>
      <c r="P46" s="46" t="n">
        <f aca="false">SUM(H46+O46)</f>
        <v>9540.64</v>
      </c>
    </row>
    <row r="47" customFormat="false" ht="20.1" hidden="false" customHeight="true" outlineLevel="0" collapsed="false">
      <c r="A47" s="25" t="n">
        <v>45</v>
      </c>
      <c r="B47" s="82" t="s">
        <v>390</v>
      </c>
      <c r="C47" s="69" t="s">
        <v>391</v>
      </c>
      <c r="D47" s="26" t="n">
        <v>481</v>
      </c>
      <c r="E47" s="66" t="n">
        <f aca="false">ROUND($D$91/$D$89*D47,2)</f>
        <v>3767.44</v>
      </c>
      <c r="F47" s="27" t="n">
        <v>51</v>
      </c>
      <c r="G47" s="66" t="n">
        <f aca="false">ROUND($F$91/$F$89*F47,2)</f>
        <v>2451.82</v>
      </c>
      <c r="H47" s="70" t="n">
        <f aca="false">SUM(E47+G47)</f>
        <v>6219.26</v>
      </c>
      <c r="I47" s="26" t="n">
        <v>803</v>
      </c>
      <c r="J47" s="66" t="n">
        <f aca="false">ROUND($I$91/$I$89*I47,2)</f>
        <v>2307.13</v>
      </c>
      <c r="K47" s="29" t="n">
        <v>83</v>
      </c>
      <c r="L47" s="29" t="n">
        <v>27</v>
      </c>
      <c r="M47" s="18" t="n">
        <f aca="false">SUM(K47:L47)</f>
        <v>110</v>
      </c>
      <c r="N47" s="66" t="n">
        <f aca="false">ROUND($M$91/$M$89*M47,2)</f>
        <v>1411.78</v>
      </c>
      <c r="O47" s="67" t="n">
        <f aca="false">SUM(J47+N47)</f>
        <v>3718.91</v>
      </c>
      <c r="P47" s="46" t="n">
        <f aca="false">SUM(H47+O47)</f>
        <v>9938.17</v>
      </c>
    </row>
    <row r="48" customFormat="false" ht="20.1" hidden="false" customHeight="true" outlineLevel="0" collapsed="false">
      <c r="A48" s="25" t="n">
        <v>46</v>
      </c>
      <c r="B48" s="82" t="s">
        <v>392</v>
      </c>
      <c r="C48" s="69" t="s">
        <v>393</v>
      </c>
      <c r="D48" s="26"/>
      <c r="E48" s="66"/>
      <c r="F48" s="27"/>
      <c r="G48" s="66"/>
      <c r="H48" s="70"/>
      <c r="I48" s="26" t="n">
        <v>546</v>
      </c>
      <c r="J48" s="66" t="n">
        <f aca="false">ROUND($I$91/$I$89*I48,2)</f>
        <v>1568.74</v>
      </c>
      <c r="K48" s="29" t="n">
        <v>54</v>
      </c>
      <c r="L48" s="29" t="n">
        <v>17</v>
      </c>
      <c r="M48" s="18" t="n">
        <f aca="false">SUM(K48:L48)</f>
        <v>71</v>
      </c>
      <c r="N48" s="66" t="n">
        <f aca="false">ROUND($M$91/$M$89*M48,2)</f>
        <v>911.24</v>
      </c>
      <c r="O48" s="67" t="n">
        <f aca="false">SUM(J48+N48)</f>
        <v>2479.98</v>
      </c>
      <c r="P48" s="46" t="n">
        <f aca="false">SUM(H48+O48)</f>
        <v>2479.98</v>
      </c>
    </row>
    <row r="49" customFormat="false" ht="20.1" hidden="false" customHeight="true" outlineLevel="0" collapsed="false">
      <c r="A49" s="25" t="n">
        <v>47</v>
      </c>
      <c r="B49" s="82" t="s">
        <v>394</v>
      </c>
      <c r="C49" s="69" t="s">
        <v>395</v>
      </c>
      <c r="D49" s="26"/>
      <c r="E49" s="66"/>
      <c r="F49" s="27"/>
      <c r="G49" s="66"/>
      <c r="H49" s="70"/>
      <c r="I49" s="26" t="n">
        <v>521</v>
      </c>
      <c r="J49" s="66" t="n">
        <f aca="false">ROUND($I$91/$I$89*I49,2)</f>
        <v>1496.91</v>
      </c>
      <c r="K49" s="29" t="n">
        <v>65</v>
      </c>
      <c r="L49" s="29" t="n">
        <v>18</v>
      </c>
      <c r="M49" s="18" t="n">
        <f aca="false">SUM(K49:L49)</f>
        <v>83</v>
      </c>
      <c r="N49" s="66" t="n">
        <f aca="false">ROUND($M$91/$M$89*M49,2)</f>
        <v>1065.26</v>
      </c>
      <c r="O49" s="67" t="n">
        <f aca="false">SUM(J49+N49)</f>
        <v>2562.17</v>
      </c>
      <c r="P49" s="46" t="n">
        <f aca="false">SUM(H49+O49)</f>
        <v>2562.17</v>
      </c>
    </row>
    <row r="50" customFormat="false" ht="20.1" hidden="false" customHeight="true" outlineLevel="0" collapsed="false">
      <c r="A50" s="25" t="n">
        <v>48</v>
      </c>
      <c r="B50" s="82" t="s">
        <v>396</v>
      </c>
      <c r="C50" s="69" t="s">
        <v>397</v>
      </c>
      <c r="D50" s="26"/>
      <c r="E50" s="66"/>
      <c r="F50" s="27"/>
      <c r="G50" s="66"/>
      <c r="H50" s="70"/>
      <c r="I50" s="26" t="n">
        <v>547</v>
      </c>
      <c r="J50" s="66" t="n">
        <f aca="false">ROUND($I$91/$I$89*I50,2)</f>
        <v>1571.61</v>
      </c>
      <c r="K50" s="29" t="n">
        <v>62</v>
      </c>
      <c r="L50" s="29" t="n">
        <v>19</v>
      </c>
      <c r="M50" s="18" t="n">
        <f aca="false">SUM(K50:L50)</f>
        <v>81</v>
      </c>
      <c r="N50" s="66" t="n">
        <f aca="false">ROUND($M$91/$M$89*M50,2)</f>
        <v>1039.59</v>
      </c>
      <c r="O50" s="67" t="n">
        <f aca="false">SUM(J50+N50)</f>
        <v>2611.2</v>
      </c>
      <c r="P50" s="46" t="n">
        <f aca="false">SUM(H50+O50)</f>
        <v>2611.2</v>
      </c>
    </row>
    <row r="51" customFormat="false" ht="20.1" hidden="false" customHeight="true" outlineLevel="0" collapsed="false">
      <c r="A51" s="25" t="n">
        <v>49</v>
      </c>
      <c r="B51" s="82" t="s">
        <v>398</v>
      </c>
      <c r="C51" s="69" t="s">
        <v>399</v>
      </c>
      <c r="D51" s="26"/>
      <c r="E51" s="66"/>
      <c r="F51" s="27"/>
      <c r="G51" s="66"/>
      <c r="H51" s="70"/>
      <c r="I51" s="26" t="n">
        <v>302</v>
      </c>
      <c r="J51" s="66" t="n">
        <f aca="false">ROUND($I$91/$I$89*I51,2)</f>
        <v>867.69</v>
      </c>
      <c r="K51" s="29" t="n">
        <v>31</v>
      </c>
      <c r="L51" s="29" t="n">
        <v>9</v>
      </c>
      <c r="M51" s="18" t="n">
        <f aca="false">SUM(K51:L51)</f>
        <v>40</v>
      </c>
      <c r="N51" s="66" t="n">
        <f aca="false">ROUND($M$91/$M$89*M51,2)</f>
        <v>513.38</v>
      </c>
      <c r="O51" s="67" t="n">
        <f aca="false">SUM(J51+N51)</f>
        <v>1381.07</v>
      </c>
      <c r="P51" s="46" t="n">
        <f aca="false">SUM(H51+O51)</f>
        <v>1381.07</v>
      </c>
    </row>
    <row r="52" customFormat="false" ht="20.1" hidden="false" customHeight="true" outlineLevel="0" collapsed="false">
      <c r="A52" s="25" t="n">
        <v>50</v>
      </c>
      <c r="B52" s="82" t="s">
        <v>400</v>
      </c>
      <c r="C52" s="69" t="s">
        <v>401</v>
      </c>
      <c r="D52" s="26"/>
      <c r="E52" s="66"/>
      <c r="F52" s="27"/>
      <c r="G52" s="66"/>
      <c r="H52" s="70"/>
      <c r="I52" s="26" t="n">
        <v>409</v>
      </c>
      <c r="J52" s="66" t="n">
        <f aca="false">ROUND($I$91/$I$89*I52,2)</f>
        <v>1175.12</v>
      </c>
      <c r="K52" s="29" t="n">
        <v>50</v>
      </c>
      <c r="L52" s="29" t="n">
        <v>15</v>
      </c>
      <c r="M52" s="18" t="n">
        <f aca="false">SUM(K52:L52)</f>
        <v>65</v>
      </c>
      <c r="N52" s="66" t="n">
        <f aca="false">ROUND($M$91/$M$89*M52,2)</f>
        <v>834.24</v>
      </c>
      <c r="O52" s="67" t="n">
        <f aca="false">SUM(J52+N52)</f>
        <v>2009.36</v>
      </c>
      <c r="P52" s="46" t="n">
        <f aca="false">SUM(H52+O52)</f>
        <v>2009.36</v>
      </c>
    </row>
    <row r="53" customFormat="false" ht="20.1" hidden="false" customHeight="true" outlineLevel="0" collapsed="false">
      <c r="A53" s="25" t="n">
        <v>51</v>
      </c>
      <c r="B53" s="82" t="s">
        <v>402</v>
      </c>
      <c r="C53" s="69" t="s">
        <v>403</v>
      </c>
      <c r="D53" s="26"/>
      <c r="E53" s="66"/>
      <c r="F53" s="27"/>
      <c r="G53" s="66"/>
      <c r="H53" s="70"/>
      <c r="I53" s="26" t="n">
        <v>583</v>
      </c>
      <c r="J53" s="66" t="n">
        <f aca="false">ROUND($I$91/$I$89*I53,2)</f>
        <v>1675.04</v>
      </c>
      <c r="K53" s="29" t="n">
        <v>88</v>
      </c>
      <c r="L53" s="29" t="n">
        <v>19</v>
      </c>
      <c r="M53" s="18" t="n">
        <f aca="false">SUM(K53:L53)</f>
        <v>107</v>
      </c>
      <c r="N53" s="66" t="n">
        <f aca="false">ROUND($M$91/$M$89*M53,2)</f>
        <v>1373.28</v>
      </c>
      <c r="O53" s="67" t="n">
        <f aca="false">SUM(J53+N53)</f>
        <v>3048.32</v>
      </c>
      <c r="P53" s="46" t="n">
        <f aca="false">SUM(H53+O53)</f>
        <v>3048.32</v>
      </c>
    </row>
    <row r="54" customFormat="false" ht="20.1" hidden="false" customHeight="true" outlineLevel="0" collapsed="false">
      <c r="A54" s="25" t="n">
        <v>52</v>
      </c>
      <c r="B54" s="82" t="s">
        <v>404</v>
      </c>
      <c r="C54" s="69" t="s">
        <v>405</v>
      </c>
      <c r="D54" s="26"/>
      <c r="E54" s="66"/>
      <c r="F54" s="27"/>
      <c r="G54" s="66"/>
      <c r="H54" s="70"/>
      <c r="I54" s="26" t="n">
        <v>355</v>
      </c>
      <c r="J54" s="66" t="n">
        <f aca="false">ROUND($I$91/$I$89*I54,2)</f>
        <v>1019.97</v>
      </c>
      <c r="K54" s="29" t="n">
        <v>40</v>
      </c>
      <c r="L54" s="29" t="n">
        <v>13</v>
      </c>
      <c r="M54" s="18" t="n">
        <f aca="false">SUM(K54:L54)</f>
        <v>53</v>
      </c>
      <c r="N54" s="66" t="n">
        <f aca="false">ROUND($M$91/$M$89*M54,2)</f>
        <v>680.22</v>
      </c>
      <c r="O54" s="67" t="n">
        <f aca="false">SUM(J54+N54)</f>
        <v>1700.19</v>
      </c>
      <c r="P54" s="46" t="n">
        <f aca="false">SUM(H54+O54)</f>
        <v>1700.19</v>
      </c>
    </row>
    <row r="55" customFormat="false" ht="20.1" hidden="false" customHeight="true" outlineLevel="0" collapsed="false">
      <c r="A55" s="25" t="n">
        <v>53</v>
      </c>
      <c r="B55" s="82" t="s">
        <v>406</v>
      </c>
      <c r="C55" s="69" t="s">
        <v>407</v>
      </c>
      <c r="D55" s="26"/>
      <c r="E55" s="66"/>
      <c r="F55" s="27"/>
      <c r="G55" s="66"/>
      <c r="H55" s="70"/>
      <c r="I55" s="26" t="n">
        <v>359</v>
      </c>
      <c r="J55" s="66" t="n">
        <f aca="false">ROUND($I$91/$I$89*I55,2)</f>
        <v>1031.46</v>
      </c>
      <c r="K55" s="29" t="n">
        <v>44</v>
      </c>
      <c r="L55" s="29" t="n">
        <v>13</v>
      </c>
      <c r="M55" s="18" t="n">
        <f aca="false">SUM(K55:L55)</f>
        <v>57</v>
      </c>
      <c r="N55" s="66" t="n">
        <f aca="false">ROUND($M$91/$M$89*M55,2)</f>
        <v>731.56</v>
      </c>
      <c r="O55" s="67" t="n">
        <f aca="false">SUM(J55+N55)</f>
        <v>1763.02</v>
      </c>
      <c r="P55" s="46" t="n">
        <f aca="false">SUM(H55+O55)</f>
        <v>1763.02</v>
      </c>
    </row>
    <row r="56" customFormat="false" ht="20.1" hidden="false" customHeight="true" outlineLevel="0" collapsed="false">
      <c r="A56" s="25" t="n">
        <v>54</v>
      </c>
      <c r="B56" s="82" t="s">
        <v>408</v>
      </c>
      <c r="C56" s="69" t="s">
        <v>409</v>
      </c>
      <c r="D56" s="26"/>
      <c r="E56" s="66"/>
      <c r="F56" s="27"/>
      <c r="G56" s="66"/>
      <c r="H56" s="70"/>
      <c r="I56" s="26" t="n">
        <v>588</v>
      </c>
      <c r="J56" s="66" t="n">
        <f aca="false">ROUND($I$91/$I$89*I56,2)</f>
        <v>1689.41</v>
      </c>
      <c r="K56" s="29" t="n">
        <v>51</v>
      </c>
      <c r="L56" s="29" t="n">
        <v>15</v>
      </c>
      <c r="M56" s="18" t="n">
        <f aca="false">SUM(K56:L56)</f>
        <v>66</v>
      </c>
      <c r="N56" s="66" t="n">
        <f aca="false">ROUND($M$91/$M$89*M56,2)</f>
        <v>847.07</v>
      </c>
      <c r="O56" s="67" t="n">
        <f aca="false">SUM(J56+N56)</f>
        <v>2536.48</v>
      </c>
      <c r="P56" s="46" t="n">
        <f aca="false">SUM(H56+O56)</f>
        <v>2536.48</v>
      </c>
    </row>
    <row r="57" customFormat="false" ht="20.1" hidden="false" customHeight="true" outlineLevel="0" collapsed="false">
      <c r="A57" s="25" t="n">
        <v>55</v>
      </c>
      <c r="B57" s="82" t="s">
        <v>410</v>
      </c>
      <c r="C57" s="69" t="s">
        <v>411</v>
      </c>
      <c r="D57" s="26"/>
      <c r="E57" s="66"/>
      <c r="F57" s="27"/>
      <c r="G57" s="66"/>
      <c r="H57" s="70"/>
      <c r="I57" s="26" t="n">
        <v>307</v>
      </c>
      <c r="J57" s="66" t="n">
        <f aca="false">ROUND($I$91/$I$89*I57,2)</f>
        <v>882.05</v>
      </c>
      <c r="K57" s="29" t="n">
        <v>37</v>
      </c>
      <c r="L57" s="29" t="n">
        <v>14</v>
      </c>
      <c r="M57" s="18" t="n">
        <f aca="false">SUM(K57:L57)</f>
        <v>51</v>
      </c>
      <c r="N57" s="66" t="n">
        <f aca="false">ROUND($M$91/$M$89*M57,2)</f>
        <v>654.55</v>
      </c>
      <c r="O57" s="67" t="n">
        <f aca="false">SUM(J57+N57)</f>
        <v>1536.6</v>
      </c>
      <c r="P57" s="46" t="n">
        <f aca="false">SUM(H57+O57)</f>
        <v>1536.6</v>
      </c>
    </row>
    <row r="58" customFormat="false" ht="20.1" hidden="false" customHeight="true" outlineLevel="0" collapsed="false">
      <c r="A58" s="25" t="n">
        <v>56</v>
      </c>
      <c r="B58" s="82" t="s">
        <v>412</v>
      </c>
      <c r="C58" s="69" t="s">
        <v>413</v>
      </c>
      <c r="D58" s="26"/>
      <c r="E58" s="66"/>
      <c r="F58" s="27"/>
      <c r="G58" s="66"/>
      <c r="H58" s="70"/>
      <c r="I58" s="26" t="n">
        <v>846</v>
      </c>
      <c r="J58" s="66" t="n">
        <f aca="false">ROUND($I$91/$I$89*I58,2)</f>
        <v>2430.68</v>
      </c>
      <c r="K58" s="29" t="n">
        <v>72</v>
      </c>
      <c r="L58" s="29" t="n">
        <v>19</v>
      </c>
      <c r="M58" s="18" t="n">
        <f aca="false">SUM(K58:L58)</f>
        <v>91</v>
      </c>
      <c r="N58" s="66" t="n">
        <f aca="false">ROUND($M$91/$M$89*M58,2)</f>
        <v>1167.93</v>
      </c>
      <c r="O58" s="67" t="n">
        <f aca="false">SUM(J58+N58)</f>
        <v>3598.61</v>
      </c>
      <c r="P58" s="46" t="n">
        <f aca="false">SUM(H58+O58)</f>
        <v>3598.61</v>
      </c>
    </row>
    <row r="59" customFormat="false" ht="20.1" hidden="false" customHeight="true" outlineLevel="0" collapsed="false">
      <c r="A59" s="25" t="n">
        <v>57</v>
      </c>
      <c r="B59" s="82" t="s">
        <v>414</v>
      </c>
      <c r="C59" s="69" t="s">
        <v>415</v>
      </c>
      <c r="D59" s="26"/>
      <c r="E59" s="66"/>
      <c r="F59" s="27"/>
      <c r="G59" s="66"/>
      <c r="H59" s="70"/>
      <c r="I59" s="26" t="n">
        <v>581</v>
      </c>
      <c r="J59" s="66" t="n">
        <f aca="false">ROUND($I$91/$I$89*I59,2)</f>
        <v>1669.3</v>
      </c>
      <c r="K59" s="29" t="n">
        <v>63</v>
      </c>
      <c r="L59" s="29" t="n">
        <v>19</v>
      </c>
      <c r="M59" s="18" t="n">
        <f aca="false">SUM(K59:L59)</f>
        <v>82</v>
      </c>
      <c r="N59" s="66" t="n">
        <f aca="false">ROUND($M$91/$M$89*M59,2)</f>
        <v>1052.42</v>
      </c>
      <c r="O59" s="67" t="n">
        <f aca="false">SUM(J59+N59)</f>
        <v>2721.72</v>
      </c>
      <c r="P59" s="46" t="n">
        <f aca="false">SUM(H59+O59)</f>
        <v>2721.72</v>
      </c>
    </row>
    <row r="60" customFormat="false" ht="20.1" hidden="false" customHeight="true" outlineLevel="0" collapsed="false">
      <c r="A60" s="25" t="n">
        <v>58</v>
      </c>
      <c r="B60" s="82" t="s">
        <v>416</v>
      </c>
      <c r="C60" s="69" t="s">
        <v>417</v>
      </c>
      <c r="D60" s="26"/>
      <c r="E60" s="66"/>
      <c r="F60" s="27"/>
      <c r="G60" s="66"/>
      <c r="H60" s="70"/>
      <c r="I60" s="26" t="n">
        <v>676</v>
      </c>
      <c r="J60" s="66" t="n">
        <f aca="false">ROUND($I$91/$I$89*I60,2)</f>
        <v>1942.24</v>
      </c>
      <c r="K60" s="29" t="n">
        <v>63</v>
      </c>
      <c r="L60" s="29" t="n">
        <v>18</v>
      </c>
      <c r="M60" s="18" t="n">
        <f aca="false">SUM(K60:L60)</f>
        <v>81</v>
      </c>
      <c r="N60" s="66" t="n">
        <f aca="false">ROUND($M$91/$M$89*M60,2)</f>
        <v>1039.59</v>
      </c>
      <c r="O60" s="67" t="n">
        <f aca="false">SUM(J60+N60)</f>
        <v>2981.83</v>
      </c>
      <c r="P60" s="46" t="n">
        <f aca="false">SUM(H60+O60)</f>
        <v>2981.83</v>
      </c>
    </row>
    <row r="61" customFormat="false" ht="20.1" hidden="false" customHeight="true" outlineLevel="0" collapsed="false">
      <c r="A61" s="25" t="n">
        <v>59</v>
      </c>
      <c r="B61" s="82" t="s">
        <v>418</v>
      </c>
      <c r="C61" s="69" t="s">
        <v>419</v>
      </c>
      <c r="D61" s="26"/>
      <c r="E61" s="66"/>
      <c r="F61" s="27"/>
      <c r="G61" s="66"/>
      <c r="H61" s="70"/>
      <c r="I61" s="26" t="n">
        <v>121</v>
      </c>
      <c r="J61" s="66" t="n">
        <f aca="false">ROUND($I$91/$I$89*I61,2)</f>
        <v>347.65</v>
      </c>
      <c r="K61" s="29" t="n">
        <v>9</v>
      </c>
      <c r="L61" s="29" t="n">
        <v>6</v>
      </c>
      <c r="M61" s="18" t="n">
        <f aca="false">SUM(K61:L61)</f>
        <v>15</v>
      </c>
      <c r="N61" s="66" t="n">
        <f aca="false">ROUND($M$91/$M$89*M61,2)</f>
        <v>192.52</v>
      </c>
      <c r="O61" s="67" t="n">
        <f aca="false">SUM(J61+N61)</f>
        <v>540.17</v>
      </c>
      <c r="P61" s="46" t="n">
        <f aca="false">SUM(H61+O61)</f>
        <v>540.17</v>
      </c>
    </row>
    <row r="62" customFormat="false" ht="20.1" hidden="false" customHeight="true" outlineLevel="0" collapsed="false">
      <c r="A62" s="25" t="n">
        <v>60</v>
      </c>
      <c r="B62" s="82" t="s">
        <v>420</v>
      </c>
      <c r="C62" s="69" t="s">
        <v>421</v>
      </c>
      <c r="D62" s="26"/>
      <c r="E62" s="66"/>
      <c r="F62" s="27"/>
      <c r="G62" s="66"/>
      <c r="H62" s="70"/>
      <c r="I62" s="26" t="n">
        <v>609</v>
      </c>
      <c r="J62" s="66" t="n">
        <f aca="false">ROUND($I$91/$I$89*I62,2)</f>
        <v>1749.74</v>
      </c>
      <c r="K62" s="29" t="n">
        <v>42</v>
      </c>
      <c r="L62" s="29" t="n">
        <v>13</v>
      </c>
      <c r="M62" s="18" t="n">
        <f aca="false">SUM(K62:L62)</f>
        <v>55</v>
      </c>
      <c r="N62" s="66" t="n">
        <f aca="false">ROUND($M$91/$M$89*M62,2)</f>
        <v>705.89</v>
      </c>
      <c r="O62" s="67" t="n">
        <f aca="false">SUM(J62+N62)</f>
        <v>2455.63</v>
      </c>
      <c r="P62" s="46" t="n">
        <f aca="false">SUM(H62+O62)</f>
        <v>2455.63</v>
      </c>
    </row>
    <row r="63" customFormat="false" ht="20.1" hidden="false" customHeight="true" outlineLevel="0" collapsed="false">
      <c r="A63" s="25" t="n">
        <v>61</v>
      </c>
      <c r="B63" s="82" t="s">
        <v>422</v>
      </c>
      <c r="C63" s="69" t="s">
        <v>423</v>
      </c>
      <c r="D63" s="26"/>
      <c r="E63" s="66"/>
      <c r="F63" s="27"/>
      <c r="G63" s="66"/>
      <c r="H63" s="70"/>
      <c r="I63" s="26" t="n">
        <v>1070</v>
      </c>
      <c r="J63" s="66" t="n">
        <f aca="false">ROUND($I$91/$I$89*I63,2)</f>
        <v>3074.26</v>
      </c>
      <c r="K63" s="29" t="n">
        <v>80</v>
      </c>
      <c r="L63" s="29" t="n">
        <v>24</v>
      </c>
      <c r="M63" s="18" t="n">
        <f aca="false">SUM(K63:L63)</f>
        <v>104</v>
      </c>
      <c r="N63" s="66" t="n">
        <f aca="false">ROUND($M$91/$M$89*M63,2)</f>
        <v>1334.78</v>
      </c>
      <c r="O63" s="67" t="n">
        <f aca="false">SUM(J63+N63)</f>
        <v>4409.04</v>
      </c>
      <c r="P63" s="46" t="n">
        <f aca="false">SUM(H63+O63)</f>
        <v>4409.04</v>
      </c>
    </row>
    <row r="64" customFormat="false" ht="20.1" hidden="false" customHeight="true" outlineLevel="0" collapsed="false">
      <c r="A64" s="25" t="n">
        <v>62</v>
      </c>
      <c r="B64" s="82" t="s">
        <v>424</v>
      </c>
      <c r="C64" s="69" t="s">
        <v>425</v>
      </c>
      <c r="D64" s="26" t="n">
        <v>128</v>
      </c>
      <c r="E64" s="66" t="n">
        <f aca="false">ROUND($D$91/$D$89*D64,2)+0.03</f>
        <v>1002.59</v>
      </c>
      <c r="F64" s="27" t="n">
        <v>9</v>
      </c>
      <c r="G64" s="66" t="n">
        <f aca="false">ROUND($F$91/$F$89*F64,2)+0.03</f>
        <v>432.7</v>
      </c>
      <c r="H64" s="70" t="n">
        <f aca="false">SUM(E64+G64)</f>
        <v>1435.29</v>
      </c>
      <c r="I64" s="26" t="n">
        <v>557</v>
      </c>
      <c r="J64" s="66" t="n">
        <f aca="false">ROUND($I$91/$I$89*I64,2)</f>
        <v>1600.34</v>
      </c>
      <c r="K64" s="29" t="n">
        <v>95</v>
      </c>
      <c r="L64" s="29" t="n">
        <v>66</v>
      </c>
      <c r="M64" s="18" t="n">
        <f aca="false">SUM(K64:L64)</f>
        <v>161</v>
      </c>
      <c r="N64" s="66" t="n">
        <f aca="false">ROUND($M$91/$M$89*M64,2)</f>
        <v>2066.34</v>
      </c>
      <c r="O64" s="67" t="n">
        <f aca="false">SUM(J64+N64)</f>
        <v>3666.68</v>
      </c>
      <c r="P64" s="46" t="n">
        <f aca="false">SUM(H64+O64)</f>
        <v>5101.97</v>
      </c>
    </row>
    <row r="65" customFormat="false" ht="20.1" hidden="false" customHeight="true" outlineLevel="0" collapsed="false">
      <c r="A65" s="25" t="n">
        <v>63</v>
      </c>
      <c r="B65" s="82" t="s">
        <v>426</v>
      </c>
      <c r="C65" s="69" t="s">
        <v>427</v>
      </c>
      <c r="D65" s="26"/>
      <c r="E65" s="66"/>
      <c r="F65" s="27"/>
      <c r="G65" s="66"/>
      <c r="H65" s="70"/>
      <c r="I65" s="26" t="n">
        <v>1360</v>
      </c>
      <c r="J65" s="66" t="n">
        <f aca="false">ROUND($I$91/$I$89*I65,2)</f>
        <v>3907.47</v>
      </c>
      <c r="K65" s="29" t="n">
        <v>103</v>
      </c>
      <c r="L65" s="29" t="n">
        <v>33</v>
      </c>
      <c r="M65" s="18" t="n">
        <f aca="false">SUM(K65:L65)</f>
        <v>136</v>
      </c>
      <c r="N65" s="66" t="n">
        <f aca="false">ROUND($M$91/$M$89*M65,2)</f>
        <v>1745.48</v>
      </c>
      <c r="O65" s="67" t="n">
        <f aca="false">SUM(J65+N65)</f>
        <v>5652.95</v>
      </c>
      <c r="P65" s="46" t="n">
        <f aca="false">SUM(H65+O65)</f>
        <v>5652.95</v>
      </c>
    </row>
    <row r="66" customFormat="false" ht="20.1" hidden="false" customHeight="true" outlineLevel="0" collapsed="false">
      <c r="A66" s="25" t="n">
        <v>64</v>
      </c>
      <c r="B66" s="82" t="s">
        <v>428</v>
      </c>
      <c r="C66" s="69" t="s">
        <v>429</v>
      </c>
      <c r="D66" s="26"/>
      <c r="E66" s="66"/>
      <c r="F66" s="27"/>
      <c r="G66" s="66"/>
      <c r="H66" s="70"/>
      <c r="I66" s="26" t="n">
        <v>903</v>
      </c>
      <c r="J66" s="66" t="n">
        <f aca="false">ROUND($I$91/$I$89*I66,2)</f>
        <v>2594.45</v>
      </c>
      <c r="K66" s="29" t="n">
        <v>64</v>
      </c>
      <c r="L66" s="29" t="n">
        <v>27</v>
      </c>
      <c r="M66" s="18" t="n">
        <f aca="false">SUM(K66:L66)</f>
        <v>91</v>
      </c>
      <c r="N66" s="66" t="n">
        <f aca="false">ROUND($M$91/$M$89*M66,2)</f>
        <v>1167.93</v>
      </c>
      <c r="O66" s="67" t="n">
        <f aca="false">SUM(J66+N66)</f>
        <v>3762.38</v>
      </c>
      <c r="P66" s="46" t="n">
        <f aca="false">SUM(H66+O66)</f>
        <v>3762.38</v>
      </c>
    </row>
    <row r="67" customFormat="false" ht="20.1" hidden="false" customHeight="true" outlineLevel="0" collapsed="false">
      <c r="A67" s="25" t="n">
        <v>65</v>
      </c>
      <c r="B67" s="82" t="s">
        <v>430</v>
      </c>
      <c r="C67" s="69" t="s">
        <v>431</v>
      </c>
      <c r="D67" s="26"/>
      <c r="E67" s="66"/>
      <c r="F67" s="27"/>
      <c r="G67" s="66"/>
      <c r="H67" s="70"/>
      <c r="I67" s="26" t="n">
        <v>392</v>
      </c>
      <c r="J67" s="66" t="n">
        <f aca="false">ROUND($I$91/$I$89*I67,2)</f>
        <v>1126.27</v>
      </c>
      <c r="K67" s="29" t="n">
        <v>34</v>
      </c>
      <c r="L67" s="29" t="n">
        <v>13</v>
      </c>
      <c r="M67" s="18" t="n">
        <f aca="false">SUM(K67:L67)</f>
        <v>47</v>
      </c>
      <c r="N67" s="66" t="n">
        <f aca="false">ROUND($M$91/$M$89*M67,2)</f>
        <v>603.22</v>
      </c>
      <c r="O67" s="67" t="n">
        <f aca="false">SUM(J67+N67)</f>
        <v>1729.49</v>
      </c>
      <c r="P67" s="46" t="n">
        <f aca="false">SUM(H67+O67)</f>
        <v>1729.49</v>
      </c>
    </row>
    <row r="68" customFormat="false" ht="20.1" hidden="false" customHeight="true" outlineLevel="0" collapsed="false">
      <c r="A68" s="25" t="n">
        <v>66</v>
      </c>
      <c r="B68" s="82" t="s">
        <v>432</v>
      </c>
      <c r="C68" s="69" t="s">
        <v>433</v>
      </c>
      <c r="D68" s="26"/>
      <c r="E68" s="66"/>
      <c r="F68" s="27"/>
      <c r="G68" s="66"/>
      <c r="H68" s="70"/>
      <c r="I68" s="26" t="n">
        <v>1644</v>
      </c>
      <c r="J68" s="66" t="n">
        <f aca="false">ROUND($I$91/$I$89*I68,2)</f>
        <v>4723.45</v>
      </c>
      <c r="K68" s="29" t="n">
        <v>193</v>
      </c>
      <c r="L68" s="29" t="n">
        <v>52</v>
      </c>
      <c r="M68" s="18" t="n">
        <f aca="false">SUM(K68:L68)</f>
        <v>245</v>
      </c>
      <c r="N68" s="66" t="n">
        <f aca="false">ROUND($M$91/$M$89*M68,2)</f>
        <v>3144.43</v>
      </c>
      <c r="O68" s="67" t="n">
        <f aca="false">SUM(J68+N68)</f>
        <v>7867.88</v>
      </c>
      <c r="P68" s="46" t="n">
        <f aca="false">SUM(H68+O68)</f>
        <v>7867.88</v>
      </c>
    </row>
    <row r="69" customFormat="false" ht="20.1" hidden="false" customHeight="true" outlineLevel="0" collapsed="false">
      <c r="A69" s="25" t="n">
        <v>67</v>
      </c>
      <c r="B69" s="82" t="s">
        <v>434</v>
      </c>
      <c r="C69" s="69" t="s">
        <v>435</v>
      </c>
      <c r="D69" s="26"/>
      <c r="E69" s="66"/>
      <c r="F69" s="27"/>
      <c r="G69" s="66"/>
      <c r="H69" s="70"/>
      <c r="I69" s="26" t="n">
        <v>493</v>
      </c>
      <c r="J69" s="66" t="n">
        <f aca="false">ROUND($I$91/$I$89*I69,2)</f>
        <v>1416.46</v>
      </c>
      <c r="K69" s="29" t="n">
        <v>68</v>
      </c>
      <c r="L69" s="29" t="n">
        <v>38</v>
      </c>
      <c r="M69" s="18" t="n">
        <f aca="false">SUM(K69:L69)</f>
        <v>106</v>
      </c>
      <c r="N69" s="66" t="n">
        <f aca="false">ROUND($M$91/$M$89*M69,2)</f>
        <v>1360.45</v>
      </c>
      <c r="O69" s="67" t="n">
        <f aca="false">SUM(J69+N69)</f>
        <v>2776.91</v>
      </c>
      <c r="P69" s="46" t="n">
        <f aca="false">SUM(H69+O69)</f>
        <v>2776.91</v>
      </c>
    </row>
    <row r="70" customFormat="false" ht="20.1" hidden="false" customHeight="true" outlineLevel="0" collapsed="false">
      <c r="A70" s="25" t="n">
        <v>68</v>
      </c>
      <c r="B70" s="82" t="s">
        <v>436</v>
      </c>
      <c r="C70" s="69" t="s">
        <v>437</v>
      </c>
      <c r="D70" s="26"/>
      <c r="E70" s="66"/>
      <c r="F70" s="27"/>
      <c r="G70" s="66"/>
      <c r="H70" s="70"/>
      <c r="I70" s="26" t="n">
        <v>1094</v>
      </c>
      <c r="J70" s="66" t="n">
        <f aca="false">ROUND($I$91/$I$89*I70,2)</f>
        <v>3143.22</v>
      </c>
      <c r="K70" s="29" t="n">
        <v>146</v>
      </c>
      <c r="L70" s="29" t="n">
        <v>65</v>
      </c>
      <c r="M70" s="18" t="n">
        <f aca="false">SUM(K70:L70)</f>
        <v>211</v>
      </c>
      <c r="N70" s="66" t="n">
        <f aca="false">ROUND($M$91/$M$89*M70,2)</f>
        <v>2708.06</v>
      </c>
      <c r="O70" s="67" t="n">
        <f aca="false">SUM(J70+N70)</f>
        <v>5851.28</v>
      </c>
      <c r="P70" s="46" t="n">
        <f aca="false">SUM(H70+O70)</f>
        <v>5851.28</v>
      </c>
    </row>
    <row r="71" customFormat="false" ht="20.1" hidden="false" customHeight="true" outlineLevel="0" collapsed="false">
      <c r="A71" s="25" t="n">
        <v>69</v>
      </c>
      <c r="B71" s="82" t="s">
        <v>438</v>
      </c>
      <c r="C71" s="69" t="s">
        <v>439</v>
      </c>
      <c r="D71" s="26"/>
      <c r="E71" s="66"/>
      <c r="F71" s="27"/>
      <c r="G71" s="66"/>
      <c r="H71" s="70"/>
      <c r="I71" s="26" t="n">
        <v>1006</v>
      </c>
      <c r="J71" s="66" t="n">
        <f aca="false">ROUND($I$91/$I$89*I71,2)</f>
        <v>2890.38</v>
      </c>
      <c r="K71" s="29" t="n">
        <v>115</v>
      </c>
      <c r="L71" s="29" t="n">
        <v>37</v>
      </c>
      <c r="M71" s="18" t="n">
        <f aca="false">SUM(K71:L71)</f>
        <v>152</v>
      </c>
      <c r="N71" s="66" t="n">
        <f aca="false">ROUND($M$91/$M$89*M71,2)</f>
        <v>1950.83</v>
      </c>
      <c r="O71" s="67" t="n">
        <f aca="false">SUM(J71+N71)</f>
        <v>4841.21</v>
      </c>
      <c r="P71" s="46" t="n">
        <f aca="false">SUM(H71+O71)</f>
        <v>4841.21</v>
      </c>
    </row>
    <row r="72" customFormat="false" ht="20.1" hidden="false" customHeight="true" outlineLevel="0" collapsed="false">
      <c r="A72" s="25" t="n">
        <v>70</v>
      </c>
      <c r="B72" s="82" t="s">
        <v>440</v>
      </c>
      <c r="C72" s="69" t="s">
        <v>441</v>
      </c>
      <c r="D72" s="26"/>
      <c r="E72" s="66"/>
      <c r="F72" s="27"/>
      <c r="G72" s="66"/>
      <c r="H72" s="70"/>
      <c r="I72" s="26" t="n">
        <v>1242</v>
      </c>
      <c r="J72" s="66" t="n">
        <f aca="false">ROUND($I$91/$I$89*I72,2)</f>
        <v>3568.44</v>
      </c>
      <c r="K72" s="29" t="n">
        <v>130</v>
      </c>
      <c r="L72" s="29" t="n">
        <v>33</v>
      </c>
      <c r="M72" s="18" t="n">
        <f aca="false">SUM(K72:L72)</f>
        <v>163</v>
      </c>
      <c r="N72" s="66" t="n">
        <f aca="false">ROUND($M$91/$M$89*M72,2)</f>
        <v>2092.01</v>
      </c>
      <c r="O72" s="67" t="n">
        <f aca="false">SUM(J72+N72)</f>
        <v>5660.45</v>
      </c>
      <c r="P72" s="46" t="n">
        <f aca="false">SUM(H72+O72)</f>
        <v>5660.45</v>
      </c>
    </row>
    <row r="73" customFormat="false" ht="20.1" hidden="false" customHeight="true" outlineLevel="0" collapsed="false">
      <c r="A73" s="25" t="n">
        <v>71</v>
      </c>
      <c r="B73" s="82" t="s">
        <v>442</v>
      </c>
      <c r="C73" s="69" t="s">
        <v>443</v>
      </c>
      <c r="D73" s="26"/>
      <c r="E73" s="66"/>
      <c r="F73" s="27"/>
      <c r="G73" s="66"/>
      <c r="H73" s="70"/>
      <c r="I73" s="26" t="n">
        <v>607</v>
      </c>
      <c r="J73" s="66" t="n">
        <f aca="false">ROUND($I$91/$I$89*I73,2)</f>
        <v>1744</v>
      </c>
      <c r="K73" s="29" t="n">
        <v>55</v>
      </c>
      <c r="L73" s="29" t="n">
        <v>20</v>
      </c>
      <c r="M73" s="18" t="n">
        <f aca="false">SUM(K73:L73)</f>
        <v>75</v>
      </c>
      <c r="N73" s="66" t="n">
        <f aca="false">ROUND($M$91/$M$89*M73,2)</f>
        <v>962.58</v>
      </c>
      <c r="O73" s="67" t="n">
        <f aca="false">SUM(J73+N73)</f>
        <v>2706.58</v>
      </c>
      <c r="P73" s="46" t="n">
        <f aca="false">SUM(H73+O73)</f>
        <v>2706.58</v>
      </c>
    </row>
    <row r="74" customFormat="false" ht="20.1" hidden="false" customHeight="true" outlineLevel="0" collapsed="false">
      <c r="A74" s="25" t="n">
        <v>72</v>
      </c>
      <c r="B74" s="82" t="s">
        <v>444</v>
      </c>
      <c r="C74" s="69" t="s">
        <v>445</v>
      </c>
      <c r="D74" s="26"/>
      <c r="E74" s="66"/>
      <c r="F74" s="27"/>
      <c r="G74" s="66"/>
      <c r="H74" s="70"/>
      <c r="I74" s="26" t="n">
        <v>392</v>
      </c>
      <c r="J74" s="66" t="n">
        <f aca="false">ROUND($I$91/$I$89*I74,2)</f>
        <v>1126.27</v>
      </c>
      <c r="K74" s="29" t="n">
        <v>42</v>
      </c>
      <c r="L74" s="29" t="n">
        <v>16</v>
      </c>
      <c r="M74" s="18" t="n">
        <f aca="false">SUM(K74:L74)</f>
        <v>58</v>
      </c>
      <c r="N74" s="66" t="n">
        <f aca="false">ROUND($M$91/$M$89*M74,2)</f>
        <v>744.4</v>
      </c>
      <c r="O74" s="67" t="n">
        <f aca="false">SUM(J74+N74)</f>
        <v>1870.67</v>
      </c>
      <c r="P74" s="46" t="n">
        <f aca="false">SUM(H74+O74)</f>
        <v>1870.67</v>
      </c>
    </row>
    <row r="75" customFormat="false" ht="20.1" hidden="false" customHeight="true" outlineLevel="0" collapsed="false">
      <c r="A75" s="25" t="n">
        <v>73</v>
      </c>
      <c r="B75" s="82" t="s">
        <v>446</v>
      </c>
      <c r="C75" s="69" t="s">
        <v>447</v>
      </c>
      <c r="D75" s="26"/>
      <c r="E75" s="66"/>
      <c r="F75" s="27"/>
      <c r="G75" s="66"/>
      <c r="H75" s="70"/>
      <c r="I75" s="26" t="n">
        <v>2063</v>
      </c>
      <c r="J75" s="66" t="n">
        <f aca="false">ROUND($I$91/$I$89*I75,2)</f>
        <v>5927.29</v>
      </c>
      <c r="K75" s="29" t="n">
        <v>245</v>
      </c>
      <c r="L75" s="29" t="n">
        <v>96</v>
      </c>
      <c r="M75" s="18" t="n">
        <f aca="false">SUM(K75:L75)</f>
        <v>341</v>
      </c>
      <c r="N75" s="66" t="n">
        <f aca="false">ROUND($M$91/$M$89*M75,2)-0.02</f>
        <v>4376.51</v>
      </c>
      <c r="O75" s="67" t="n">
        <f aca="false">SUM(J75+N75)</f>
        <v>10303.8</v>
      </c>
      <c r="P75" s="46" t="n">
        <f aca="false">SUM(H75+O75)</f>
        <v>10303.8</v>
      </c>
    </row>
    <row r="76" customFormat="false" ht="20.1" hidden="false" customHeight="true" outlineLevel="0" collapsed="false">
      <c r="A76" s="25" t="n">
        <v>74</v>
      </c>
      <c r="B76" s="82" t="s">
        <v>448</v>
      </c>
      <c r="C76" s="69" t="s">
        <v>449</v>
      </c>
      <c r="D76" s="26"/>
      <c r="E76" s="66"/>
      <c r="F76" s="27"/>
      <c r="G76" s="66"/>
      <c r="H76" s="70"/>
      <c r="I76" s="26" t="n">
        <v>383</v>
      </c>
      <c r="J76" s="66" t="n">
        <f aca="false">ROUND($I$91/$I$89*I76,2)</f>
        <v>1100.41</v>
      </c>
      <c r="K76" s="29" t="n">
        <v>41</v>
      </c>
      <c r="L76" s="29" t="n">
        <v>15</v>
      </c>
      <c r="M76" s="18" t="n">
        <f aca="false">SUM(K76:L76)</f>
        <v>56</v>
      </c>
      <c r="N76" s="66" t="n">
        <f aca="false">ROUND($M$91/$M$89*M76,2)</f>
        <v>718.73</v>
      </c>
      <c r="O76" s="67" t="n">
        <f aca="false">SUM(J76+N76)</f>
        <v>1819.14</v>
      </c>
      <c r="P76" s="46" t="n">
        <f aca="false">SUM(H76+O76)</f>
        <v>1819.14</v>
      </c>
    </row>
    <row r="77" customFormat="false" ht="20.1" hidden="false" customHeight="true" outlineLevel="0" collapsed="false">
      <c r="A77" s="25" t="n">
        <v>75</v>
      </c>
      <c r="B77" s="82" t="s">
        <v>450</v>
      </c>
      <c r="C77" s="69" t="s">
        <v>451</v>
      </c>
      <c r="D77" s="26"/>
      <c r="E77" s="66"/>
      <c r="F77" s="27"/>
      <c r="G77" s="66"/>
      <c r="H77" s="70"/>
      <c r="I77" s="26" t="n">
        <v>240</v>
      </c>
      <c r="J77" s="66" t="n">
        <f aca="false">ROUND($I$91/$I$89*I77,2)</f>
        <v>689.55</v>
      </c>
      <c r="K77" s="29" t="n">
        <v>23</v>
      </c>
      <c r="L77" s="29" t="n">
        <v>12</v>
      </c>
      <c r="M77" s="18" t="n">
        <f aca="false">SUM(K77:L77)</f>
        <v>35</v>
      </c>
      <c r="N77" s="66" t="n">
        <f aca="false">ROUND($M$91/$M$89*M77,2)</f>
        <v>449.2</v>
      </c>
      <c r="O77" s="67" t="n">
        <f aca="false">SUM(J77+N77)</f>
        <v>1138.75</v>
      </c>
      <c r="P77" s="46" t="n">
        <f aca="false">SUM(H77+O77)</f>
        <v>1138.75</v>
      </c>
    </row>
    <row r="78" customFormat="false" ht="20.1" hidden="false" customHeight="true" outlineLevel="0" collapsed="false">
      <c r="A78" s="25" t="n">
        <v>76</v>
      </c>
      <c r="B78" s="82" t="s">
        <v>452</v>
      </c>
      <c r="C78" s="69" t="s">
        <v>453</v>
      </c>
      <c r="D78" s="26"/>
      <c r="E78" s="66"/>
      <c r="F78" s="27"/>
      <c r="G78" s="66"/>
      <c r="H78" s="70"/>
      <c r="I78" s="26" t="n">
        <v>605</v>
      </c>
      <c r="J78" s="66" t="n">
        <f aca="false">ROUND($I$91/$I$89*I78,2)</f>
        <v>1738.25</v>
      </c>
      <c r="K78" s="29" t="n">
        <v>98</v>
      </c>
      <c r="L78" s="29" t="n">
        <v>63</v>
      </c>
      <c r="M78" s="18" t="n">
        <f aca="false">SUM(K78:L78)</f>
        <v>161</v>
      </c>
      <c r="N78" s="66" t="n">
        <f aca="false">ROUND($M$91/$M$89*M78,2)</f>
        <v>2066.34</v>
      </c>
      <c r="O78" s="67" t="n">
        <f aca="false">SUM(J78+N78)</f>
        <v>3804.59</v>
      </c>
      <c r="P78" s="46" t="n">
        <f aca="false">SUM(H78+O78)</f>
        <v>3804.59</v>
      </c>
    </row>
    <row r="79" customFormat="false" ht="20.1" hidden="false" customHeight="true" outlineLevel="0" collapsed="false">
      <c r="A79" s="25" t="n">
        <v>77</v>
      </c>
      <c r="B79" s="82" t="s">
        <v>454</v>
      </c>
      <c r="C79" s="69" t="s">
        <v>455</v>
      </c>
      <c r="D79" s="26"/>
      <c r="E79" s="66"/>
      <c r="F79" s="27"/>
      <c r="G79" s="66"/>
      <c r="H79" s="70"/>
      <c r="I79" s="26" t="n">
        <v>330</v>
      </c>
      <c r="J79" s="66" t="n">
        <f aca="false">ROUND($I$91/$I$89*I79,2)</f>
        <v>948.14</v>
      </c>
      <c r="K79" s="29" t="n">
        <v>37</v>
      </c>
      <c r="L79" s="29" t="n">
        <v>16</v>
      </c>
      <c r="M79" s="18" t="n">
        <f aca="false">SUM(K79:L79)</f>
        <v>53</v>
      </c>
      <c r="N79" s="66" t="n">
        <f aca="false">ROUND($M$91/$M$89*M79,2)</f>
        <v>680.22</v>
      </c>
      <c r="O79" s="67" t="n">
        <f aca="false">SUM(J79+N79)</f>
        <v>1628.36</v>
      </c>
      <c r="P79" s="46" t="n">
        <f aca="false">SUM(H79+O79)</f>
        <v>1628.36</v>
      </c>
    </row>
    <row r="80" customFormat="false" ht="20.1" hidden="false" customHeight="true" outlineLevel="0" collapsed="false">
      <c r="A80" s="25" t="n">
        <v>78</v>
      </c>
      <c r="B80" s="82" t="s">
        <v>456</v>
      </c>
      <c r="C80" s="69" t="s">
        <v>457</v>
      </c>
      <c r="D80" s="26"/>
      <c r="E80" s="66"/>
      <c r="F80" s="27"/>
      <c r="G80" s="66"/>
      <c r="H80" s="70"/>
      <c r="I80" s="26" t="n">
        <v>1245</v>
      </c>
      <c r="J80" s="66" t="n">
        <f aca="false">ROUND($I$91/$I$89*I80,2)</f>
        <v>3577.06</v>
      </c>
      <c r="K80" s="29" t="n">
        <v>138</v>
      </c>
      <c r="L80" s="29" t="n">
        <v>55</v>
      </c>
      <c r="M80" s="18" t="n">
        <f aca="false">SUM(K80:L80)</f>
        <v>193</v>
      </c>
      <c r="N80" s="66" t="n">
        <f aca="false">ROUND($M$91/$M$89*M80,2)</f>
        <v>2477.04</v>
      </c>
      <c r="O80" s="67" t="n">
        <f aca="false">SUM(J80+N80)</f>
        <v>6054.1</v>
      </c>
      <c r="P80" s="46" t="n">
        <f aca="false">SUM(H80+O80)</f>
        <v>6054.1</v>
      </c>
    </row>
    <row r="81" customFormat="false" ht="20.1" hidden="false" customHeight="true" outlineLevel="0" collapsed="false">
      <c r="A81" s="25" t="n">
        <v>79</v>
      </c>
      <c r="B81" s="82" t="s">
        <v>458</v>
      </c>
      <c r="C81" s="69" t="s">
        <v>459</v>
      </c>
      <c r="D81" s="26"/>
      <c r="E81" s="66"/>
      <c r="F81" s="27"/>
      <c r="G81" s="66"/>
      <c r="H81" s="70"/>
      <c r="I81" s="26" t="n">
        <v>538</v>
      </c>
      <c r="J81" s="66" t="n">
        <f aca="false">ROUND($I$91/$I$89*I81,2)</f>
        <v>1545.75</v>
      </c>
      <c r="K81" s="29" t="n">
        <v>85</v>
      </c>
      <c r="L81" s="29" t="n">
        <v>36</v>
      </c>
      <c r="M81" s="18" t="n">
        <f aca="false">SUM(K81:L81)</f>
        <v>121</v>
      </c>
      <c r="N81" s="66" t="n">
        <f aca="false">ROUND($M$91/$M$89*M81,2)</f>
        <v>1552.96</v>
      </c>
      <c r="O81" s="67" t="n">
        <f aca="false">SUM(J81+N81)</f>
        <v>3098.71</v>
      </c>
      <c r="P81" s="46" t="n">
        <f aca="false">SUM(H81+O81)</f>
        <v>3098.71</v>
      </c>
    </row>
    <row r="82" customFormat="false" ht="20.1" hidden="false" customHeight="true" outlineLevel="0" collapsed="false">
      <c r="A82" s="25" t="n">
        <v>80</v>
      </c>
      <c r="B82" s="82" t="s">
        <v>460</v>
      </c>
      <c r="C82" s="69" t="s">
        <v>461</v>
      </c>
      <c r="D82" s="26"/>
      <c r="E82" s="66"/>
      <c r="F82" s="27"/>
      <c r="G82" s="66"/>
      <c r="H82" s="70"/>
      <c r="I82" s="26" t="n">
        <v>736</v>
      </c>
      <c r="J82" s="66" t="n">
        <f aca="false">ROUND($I$91/$I$89*I82,2)</f>
        <v>2114.63</v>
      </c>
      <c r="K82" s="29" t="n">
        <v>118</v>
      </c>
      <c r="L82" s="29" t="n">
        <v>33</v>
      </c>
      <c r="M82" s="18" t="n">
        <f aca="false">SUM(K82:L82)</f>
        <v>151</v>
      </c>
      <c r="N82" s="66" t="n">
        <f aca="false">ROUND($M$91/$M$89*M82,2)</f>
        <v>1937.99</v>
      </c>
      <c r="O82" s="67" t="n">
        <f aca="false">SUM(J82+N82)</f>
        <v>4052.62</v>
      </c>
      <c r="P82" s="46" t="n">
        <f aca="false">SUM(H82+O82)</f>
        <v>4052.62</v>
      </c>
    </row>
    <row r="83" customFormat="false" ht="20.1" hidden="false" customHeight="true" outlineLevel="0" collapsed="false">
      <c r="A83" s="25" t="n">
        <v>81</v>
      </c>
      <c r="B83" s="82" t="s">
        <v>462</v>
      </c>
      <c r="C83" s="69" t="s">
        <v>463</v>
      </c>
      <c r="D83" s="26"/>
      <c r="E83" s="66"/>
      <c r="F83" s="27"/>
      <c r="G83" s="66"/>
      <c r="H83" s="70"/>
      <c r="I83" s="26" t="n">
        <v>394</v>
      </c>
      <c r="J83" s="66" t="n">
        <f aca="false">ROUND($I$91/$I$89*I83,2)</f>
        <v>1132.02</v>
      </c>
      <c r="K83" s="29" t="n">
        <v>39</v>
      </c>
      <c r="L83" s="29" t="n">
        <v>17</v>
      </c>
      <c r="M83" s="18" t="n">
        <f aca="false">SUM(K83:L83)</f>
        <v>56</v>
      </c>
      <c r="N83" s="66" t="n">
        <f aca="false">ROUND($M$91/$M$89*M83,2)</f>
        <v>718.73</v>
      </c>
      <c r="O83" s="67" t="n">
        <f aca="false">SUM(J83+N83)</f>
        <v>1850.75</v>
      </c>
      <c r="P83" s="46" t="n">
        <f aca="false">SUM(H83+O83)</f>
        <v>1850.75</v>
      </c>
    </row>
    <row r="84" customFormat="false" ht="20.1" hidden="false" customHeight="true" outlineLevel="0" collapsed="false">
      <c r="A84" s="25" t="n">
        <v>82</v>
      </c>
      <c r="B84" s="82" t="s">
        <v>464</v>
      </c>
      <c r="C84" s="69" t="s">
        <v>465</v>
      </c>
      <c r="D84" s="26" t="n">
        <v>196</v>
      </c>
      <c r="E84" s="66" t="n">
        <f aca="false">ROUND($D$91/$D$89*D84,2)</f>
        <v>1535.17</v>
      </c>
      <c r="F84" s="27" t="n">
        <v>60</v>
      </c>
      <c r="G84" s="66" t="n">
        <f aca="false">ROUND($F$91/$F$89*F84,2)</f>
        <v>2884.49</v>
      </c>
      <c r="H84" s="70" t="n">
        <f aca="false">SUM(E84+G84)</f>
        <v>4419.66</v>
      </c>
      <c r="I84" s="26" t="n">
        <v>721</v>
      </c>
      <c r="J84" s="66" t="n">
        <f aca="false">ROUND($I$91/$I$89*I84,2)</f>
        <v>2071.54</v>
      </c>
      <c r="K84" s="29" t="n">
        <v>118</v>
      </c>
      <c r="L84" s="29" t="n">
        <v>78</v>
      </c>
      <c r="M84" s="18" t="n">
        <f aca="false">SUM(K84:L84)</f>
        <v>196</v>
      </c>
      <c r="N84" s="66" t="n">
        <f aca="false">ROUND($M$91/$M$89*M84,2)</f>
        <v>2515.54</v>
      </c>
      <c r="O84" s="67" t="n">
        <f aca="false">SUM(J84+N84)</f>
        <v>4587.08</v>
      </c>
      <c r="P84" s="46" t="n">
        <f aca="false">SUM(H84+O84)</f>
        <v>9006.74</v>
      </c>
    </row>
    <row r="85" customFormat="false" ht="20.1" hidden="false" customHeight="true" outlineLevel="0" collapsed="false">
      <c r="A85" s="25" t="n">
        <v>83</v>
      </c>
      <c r="B85" s="82" t="s">
        <v>466</v>
      </c>
      <c r="C85" s="69" t="s">
        <v>467</v>
      </c>
      <c r="D85" s="26"/>
      <c r="E85" s="66"/>
      <c r="F85" s="27"/>
      <c r="G85" s="66"/>
      <c r="H85" s="70"/>
      <c r="I85" s="26" t="n">
        <v>435</v>
      </c>
      <c r="J85" s="66" t="n">
        <f aca="false">ROUND($I$91/$I$89*I85,2)</f>
        <v>1249.82</v>
      </c>
      <c r="K85" s="29" t="n">
        <v>55</v>
      </c>
      <c r="L85" s="29" t="n">
        <v>23</v>
      </c>
      <c r="M85" s="18" t="n">
        <f aca="false">SUM(K85:L85)</f>
        <v>78</v>
      </c>
      <c r="N85" s="66" t="n">
        <f aca="false">ROUND($M$91/$M$89*M85,2)</f>
        <v>1001.08</v>
      </c>
      <c r="O85" s="67" t="n">
        <f aca="false">SUM(J85+N85)</f>
        <v>2250.9</v>
      </c>
      <c r="P85" s="46" t="n">
        <f aca="false">SUM(H85+O85)</f>
        <v>2250.9</v>
      </c>
    </row>
    <row r="86" customFormat="false" ht="20.1" hidden="false" customHeight="true" outlineLevel="0" collapsed="false">
      <c r="A86" s="25" t="n">
        <v>84</v>
      </c>
      <c r="B86" s="82" t="s">
        <v>468</v>
      </c>
      <c r="C86" s="69" t="s">
        <v>469</v>
      </c>
      <c r="D86" s="26"/>
      <c r="E86" s="66"/>
      <c r="F86" s="27"/>
      <c r="G86" s="66"/>
      <c r="H86" s="70"/>
      <c r="I86" s="26" t="n">
        <v>996</v>
      </c>
      <c r="J86" s="66" t="n">
        <f aca="false">ROUND($I$91/$I$89*I86,2)</f>
        <v>2861.65</v>
      </c>
      <c r="K86" s="29" t="n">
        <v>131</v>
      </c>
      <c r="L86" s="29" t="n">
        <v>50</v>
      </c>
      <c r="M86" s="18" t="n">
        <f aca="false">SUM(K86:L86)</f>
        <v>181</v>
      </c>
      <c r="N86" s="66" t="n">
        <f aca="false">ROUND($M$91/$M$89*M86,2)</f>
        <v>2323.03</v>
      </c>
      <c r="O86" s="67" t="n">
        <f aca="false">SUM(J86+N86)</f>
        <v>5184.68</v>
      </c>
      <c r="P86" s="46" t="n">
        <f aca="false">SUM(H86+O86)</f>
        <v>5184.68</v>
      </c>
    </row>
    <row r="87" customFormat="false" ht="20.1" hidden="false" customHeight="true" outlineLevel="0" collapsed="false">
      <c r="A87" s="25" t="n">
        <v>85</v>
      </c>
      <c r="B87" s="82" t="s">
        <v>470</v>
      </c>
      <c r="C87" s="69" t="s">
        <v>471</v>
      </c>
      <c r="D87" s="26"/>
      <c r="E87" s="66"/>
      <c r="F87" s="27"/>
      <c r="G87" s="66"/>
      <c r="H87" s="70"/>
      <c r="I87" s="26" t="n">
        <v>537</v>
      </c>
      <c r="J87" s="66" t="n">
        <f aca="false">ROUND($I$91/$I$89*I87,2)</f>
        <v>1542.88</v>
      </c>
      <c r="K87" s="29" t="n">
        <v>73</v>
      </c>
      <c r="L87" s="29" t="n">
        <v>42</v>
      </c>
      <c r="M87" s="18" t="n">
        <f aca="false">SUM(K87:L87)</f>
        <v>115</v>
      </c>
      <c r="N87" s="66" t="n">
        <f aca="false">ROUND($M$91/$M$89*M87,2)</f>
        <v>1475.96</v>
      </c>
      <c r="O87" s="67" t="n">
        <f aca="false">SUM(J87+N87)</f>
        <v>3018.84</v>
      </c>
      <c r="P87" s="46" t="n">
        <f aca="false">SUM(H87+O87)</f>
        <v>3018.84</v>
      </c>
    </row>
    <row r="88" customFormat="false" ht="20.1" hidden="false" customHeight="true" outlineLevel="0" collapsed="false">
      <c r="A88" s="25" t="n">
        <v>86</v>
      </c>
      <c r="B88" s="82" t="s">
        <v>472</v>
      </c>
      <c r="C88" s="69" t="s">
        <v>473</v>
      </c>
      <c r="D88" s="26"/>
      <c r="E88" s="66"/>
      <c r="F88" s="27"/>
      <c r="G88" s="66"/>
      <c r="H88" s="70"/>
      <c r="I88" s="26" t="n">
        <v>294</v>
      </c>
      <c r="J88" s="66" t="n">
        <f aca="false">ROUND($I$91/$I$89*I88,2)</f>
        <v>844.7</v>
      </c>
      <c r="K88" s="29" t="n">
        <v>28</v>
      </c>
      <c r="L88" s="29" t="n">
        <v>14</v>
      </c>
      <c r="M88" s="18" t="n">
        <f aca="false">SUM(K88:L88)</f>
        <v>42</v>
      </c>
      <c r="N88" s="66" t="n">
        <f aca="false">ROUND($M$91/$M$89*M88,2)</f>
        <v>539.04</v>
      </c>
      <c r="O88" s="67" t="n">
        <f aca="false">SUM(J88+N88)</f>
        <v>1383.74</v>
      </c>
      <c r="P88" s="46" t="n">
        <f aca="false">SUM(H88+O88)</f>
        <v>1383.74</v>
      </c>
    </row>
    <row r="89" customFormat="false" ht="30" hidden="false" customHeight="true" outlineLevel="0" collapsed="false">
      <c r="A89" s="71"/>
      <c r="B89" s="72" t="s">
        <v>91</v>
      </c>
      <c r="D89" s="29" t="n">
        <f aca="false">SUM(D3:D88)</f>
        <v>27702</v>
      </c>
      <c r="E89" s="73" t="n">
        <f aca="false">SUM(E3:E88)</f>
        <v>216976.46</v>
      </c>
      <c r="F89" s="29" t="n">
        <f aca="false">SUM(F3:F88)</f>
        <v>3017</v>
      </c>
      <c r="G89" s="73" t="n">
        <f aca="false">SUM(G3:G88)</f>
        <v>145041.85</v>
      </c>
      <c r="H89" s="74" t="n">
        <f aca="false">SUM(E89+G89)</f>
        <v>362018.31</v>
      </c>
      <c r="I89" s="37" t="n">
        <f aca="false">SUM(I3:I88)</f>
        <v>59986</v>
      </c>
      <c r="J89" s="75" t="n">
        <f aca="false">SUM(J3:J88)</f>
        <v>172348.33</v>
      </c>
      <c r="K89" s="29" t="n">
        <f aca="false">SUM(K3:K88)</f>
        <v>6650</v>
      </c>
      <c r="L89" s="29" t="n">
        <f aca="false">SUM(L3:L88)</f>
        <v>2400</v>
      </c>
      <c r="M89" s="26" t="n">
        <f aca="false">SUM(K89:L89)</f>
        <v>9050</v>
      </c>
      <c r="N89" s="73" t="n">
        <f aca="false">SUM(N3:N88)</f>
        <v>116151.32</v>
      </c>
      <c r="O89" s="74" t="n">
        <f aca="false">SUM(O3:O88)</f>
        <v>288499.65</v>
      </c>
      <c r="P89" s="76" t="n">
        <f aca="false">SUM(P3:P88)</f>
        <v>650517.96</v>
      </c>
    </row>
    <row r="90" customFormat="false" ht="20.1" hidden="false" customHeight="true" outlineLevel="0" collapsed="false">
      <c r="A90" s="71"/>
      <c r="B90" s="77"/>
      <c r="C90" s="41"/>
      <c r="D90" s="41"/>
      <c r="E90" s="41"/>
      <c r="F90" s="41"/>
      <c r="G90" s="31"/>
      <c r="H90" s="42"/>
      <c r="I90" s="43"/>
      <c r="J90" s="44"/>
      <c r="K90" s="44"/>
      <c r="L90" s="44"/>
      <c r="M90" s="31"/>
      <c r="N90" s="44"/>
      <c r="O90" s="45"/>
      <c r="P90" s="46"/>
    </row>
    <row r="91" customFormat="false" ht="20.1" hidden="false" customHeight="true" outlineLevel="0" collapsed="false">
      <c r="A91" s="71"/>
      <c r="B91" s="77"/>
      <c r="C91" s="41"/>
      <c r="D91" s="44" t="n">
        <v>216976.46</v>
      </c>
      <c r="E91" s="29"/>
      <c r="F91" s="44" t="n">
        <v>145041.85</v>
      </c>
      <c r="G91" s="44"/>
      <c r="H91" s="45"/>
      <c r="I91" s="43" t="n">
        <v>172348.33</v>
      </c>
      <c r="J91" s="47"/>
      <c r="K91" s="47"/>
      <c r="L91" s="47"/>
      <c r="M91" s="44" t="n">
        <v>116151.32</v>
      </c>
      <c r="N91" s="47"/>
      <c r="O91" s="48"/>
      <c r="P91" s="49"/>
    </row>
    <row r="92" customFormat="false" ht="20.1" hidden="false" customHeight="true" outlineLevel="0" collapsed="false">
      <c r="A92" s="78"/>
      <c r="B92" s="79"/>
      <c r="C92" s="51"/>
      <c r="D92" s="51"/>
      <c r="E92" s="51"/>
      <c r="F92" s="51"/>
      <c r="G92" s="56"/>
      <c r="H92" s="80"/>
      <c r="I92" s="54"/>
      <c r="J92" s="55"/>
      <c r="K92" s="55"/>
      <c r="L92" s="55"/>
      <c r="M92" s="56"/>
      <c r="N92" s="55"/>
      <c r="O92" s="57"/>
      <c r="P92" s="58"/>
    </row>
    <row r="93" customFormat="false" ht="18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60"/>
    </row>
    <row r="94" customFormat="false" ht="12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</row>
    <row r="95" customFormat="false" ht="12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</row>
    <row r="96" customFormat="false" ht="12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</row>
    <row r="97" customFormat="false" ht="12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</row>
    <row r="98" customFormat="false" ht="12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</row>
    <row r="99" customFormat="false" ht="12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</row>
    <row r="100" customFormat="false" ht="12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</row>
    <row r="101" customFormat="false" ht="12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</row>
    <row r="102" customFormat="false" ht="12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</row>
    <row r="103" customFormat="false" ht="12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</row>
    <row r="104" customFormat="false" ht="12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</row>
    <row r="105" customFormat="false" ht="12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</row>
    <row r="106" customFormat="false" ht="12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</row>
    <row r="107" customFormat="false" ht="12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</row>
    <row r="108" customFormat="false" ht="12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</row>
    <row r="109" customFormat="false" ht="12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</row>
    <row r="110" customFormat="false" ht="12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</row>
    <row r="111" customFormat="false" ht="12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</row>
    <row r="112" customFormat="false" ht="12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</row>
    <row r="113" customFormat="false" ht="12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</row>
    <row r="114" customFormat="false" ht="12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</row>
    <row r="115" customFormat="false" ht="12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</row>
    <row r="116" customFormat="false" ht="12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</row>
    <row r="117" customFormat="false" ht="12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</row>
    <row r="118" customFormat="false" ht="12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</row>
    <row r="119" customFormat="false" ht="12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</row>
    <row r="120" customFormat="false" ht="12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</row>
    <row r="121" customFormat="false" ht="12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</row>
    <row r="122" customFormat="false" ht="12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</row>
    <row r="123" customFormat="false" ht="12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</row>
    <row r="124" customFormat="false" ht="12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</row>
    <row r="125" customFormat="false" ht="12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</row>
    <row r="126" customFormat="false" ht="12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</row>
    <row r="127" customFormat="false" ht="12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</row>
    <row r="128" customFormat="false" ht="12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</row>
    <row r="129" customFormat="false" ht="12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</row>
    <row r="130" customFormat="false" ht="12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</row>
    <row r="131" customFormat="false" ht="12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</row>
    <row r="132" customFormat="false" ht="12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</row>
    <row r="133" customFormat="false" ht="12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</row>
    <row r="134" customFormat="false" ht="12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</row>
    <row r="135" customFormat="false" ht="12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</row>
    <row r="136" customFormat="false" ht="12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</row>
    <row r="137" customFormat="false" ht="12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</row>
    <row r="138" customFormat="false" ht="12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</row>
    <row r="139" customFormat="false" ht="12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</row>
    <row r="140" customFormat="false" ht="12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</row>
    <row r="141" customFormat="false" ht="12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</row>
    <row r="142" customFormat="false" ht="12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</row>
    <row r="143" customFormat="false" ht="12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</row>
    <row r="144" customFormat="false" ht="12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</row>
    <row r="145" customFormat="false" ht="12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</row>
    <row r="146" customFormat="false" ht="12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</row>
    <row r="147" customFormat="false" ht="12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</row>
    <row r="148" customFormat="false" ht="12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</row>
    <row r="149" customFormat="false" ht="12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</row>
    <row r="150" customFormat="false" ht="12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</row>
    <row r="151" customFormat="false" ht="12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</row>
    <row r="152" customFormat="false" ht="12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</row>
    <row r="153" customFormat="false" ht="12.75" hidden="false" customHeight="false" outlineLevel="0" collapsed="false"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</row>
    <row r="154" customFormat="false" ht="12.75" hidden="false" customHeight="false" outlineLevel="0" collapsed="false"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</row>
    <row r="155" customFormat="false" ht="12.75" hidden="false" customHeight="false" outlineLevel="0" collapsed="false"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</row>
    <row r="156" customFormat="false" ht="12.75" hidden="false" customHeight="false" outlineLevel="0" collapsed="false"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</row>
    <row r="157" customFormat="false" ht="12.75" hidden="false" customHeight="false" outlineLevel="0" collapsed="false"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</row>
    <row r="158" customFormat="false" ht="12.75" hidden="false" customHeight="false" outlineLevel="0" collapsed="false"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</row>
    <row r="159" customFormat="false" ht="12.75" hidden="false" customHeight="false" outlineLevel="0" collapsed="false"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</row>
    <row r="160" customFormat="false" ht="12.75" hidden="false" customHeight="false" outlineLevel="0" collapsed="false"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</row>
    <row r="161" customFormat="false" ht="12.75" hidden="false" customHeight="false" outlineLevel="0" collapsed="false"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</row>
    <row r="162" customFormat="false" ht="12.75" hidden="false" customHeight="false" outlineLevel="0" collapsed="false"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</row>
    <row r="163" customFormat="false" ht="12.75" hidden="false" customHeight="false" outlineLevel="0" collapsed="false"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</row>
    <row r="164" customFormat="false" ht="12.75" hidden="false" customHeight="false" outlineLevel="0" collapsed="false"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</row>
    <row r="165" customFormat="false" ht="12.75" hidden="false" customHeight="false" outlineLevel="0" collapsed="false"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</row>
    <row r="166" customFormat="false" ht="12.75" hidden="false" customHeight="false" outlineLevel="0" collapsed="false"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</row>
    <row r="167" customFormat="false" ht="12.75" hidden="false" customHeight="false" outlineLevel="0" collapsed="false"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</row>
    <row r="168" customFormat="false" ht="12.75" hidden="false" customHeight="false" outlineLevel="0" collapsed="false"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</row>
    <row r="169" customFormat="false" ht="12.75" hidden="false" customHeight="false" outlineLevel="0" collapsed="false"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</row>
    <row r="170" customFormat="false" ht="12.75" hidden="false" customHeight="false" outlineLevel="0" collapsed="false"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</row>
    <row r="171" customFormat="false" ht="12.75" hidden="false" customHeight="false" outlineLevel="0" collapsed="false"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</row>
    <row r="172" customFormat="false" ht="12.75" hidden="false" customHeight="false" outlineLevel="0" collapsed="false"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</row>
    <row r="173" customFormat="false" ht="12.75" hidden="false" customHeight="false" outlineLevel="0" collapsed="false"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</row>
    <row r="174" customFormat="false" ht="12.75" hidden="false" customHeight="false" outlineLevel="0" collapsed="false"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</row>
    <row r="175" customFormat="false" ht="12.75" hidden="false" customHeight="false" outlineLevel="0" collapsed="false"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</row>
    <row r="176" customFormat="false" ht="12.75" hidden="false" customHeight="false" outlineLevel="0" collapsed="false"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</row>
    <row r="177" customFormat="false" ht="12.75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</row>
    <row r="178" customFormat="false" ht="12.75" hidden="false" customHeight="false" outlineLevel="0" collapsed="false"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</row>
    <row r="179" customFormat="false" ht="12.75" hidden="false" customHeight="false" outlineLevel="0" collapsed="false"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</row>
    <row r="180" customFormat="false" ht="12.75" hidden="false" customHeight="false" outlineLevel="0" collapsed="false"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</row>
    <row r="181" customFormat="false" ht="12.75" hidden="false" customHeight="false" outlineLevel="0" collapsed="false"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</row>
    <row r="182" customFormat="false" ht="12.75" hidden="false" customHeight="false" outlineLevel="0" collapsed="false"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</row>
    <row r="183" customFormat="false" ht="12.75" hidden="false" customHeight="false" outlineLevel="0" collapsed="false"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</row>
    <row r="184" customFormat="false" ht="12.75" hidden="false" customHeight="false" outlineLevel="0" collapsed="false"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</row>
    <row r="185" customFormat="false" ht="12.75" hidden="false" customHeight="false" outlineLevel="0" collapsed="false"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</row>
    <row r="186" customFormat="false" ht="12.75" hidden="false" customHeight="false" outlineLevel="0" collapsed="false"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</row>
    <row r="187" customFormat="false" ht="12.75" hidden="false" customHeight="false" outlineLevel="0" collapsed="false"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</row>
    <row r="188" customFormat="false" ht="12.75" hidden="false" customHeight="false" outlineLevel="0" collapsed="false"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</row>
    <row r="189" customFormat="false" ht="12.75" hidden="false" customHeight="false" outlineLevel="0" collapsed="false"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</row>
    <row r="190" customFormat="false" ht="12.75" hidden="false" customHeight="false" outlineLevel="0" collapsed="false"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</row>
    <row r="191" customFormat="false" ht="12.75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</row>
    <row r="192" customFormat="false" ht="12.75" hidden="false" customHeight="false" outlineLevel="0" collapsed="false"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</row>
    <row r="193" customFormat="false" ht="12.75" hidden="false" customHeight="false" outlineLevel="0" collapsed="false"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</row>
    <row r="194" customFormat="false" ht="12.75" hidden="false" customHeight="false" outlineLevel="0" collapsed="false"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</row>
    <row r="195" customFormat="false" ht="12.75" hidden="false" customHeight="false" outlineLevel="0" collapsed="false"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</row>
    <row r="196" customFormat="false" ht="12.75" hidden="false" customHeight="false" outlineLevel="0" collapsed="false"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</row>
    <row r="197" customFormat="false" ht="12.75" hidden="false" customHeight="false" outlineLevel="0" collapsed="false"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</row>
    <row r="198" customFormat="false" ht="12.75" hidden="false" customHeight="false" outlineLevel="0" collapsed="false"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</row>
    <row r="199" customFormat="false" ht="12.75" hidden="false" customHeight="false" outlineLevel="0" collapsed="false"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</row>
    <row r="200" customFormat="false" ht="12.75" hidden="false" customHeight="false" outlineLevel="0" collapsed="false"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</row>
    <row r="201" customFormat="false" ht="12.75" hidden="false" customHeight="false" outlineLevel="0" collapsed="false"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</row>
    <row r="202" customFormat="false" ht="12.75" hidden="false" customHeight="false" outlineLevel="0" collapsed="false"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</row>
    <row r="203" customFormat="false" ht="12.75" hidden="false" customHeight="false" outlineLevel="0" collapsed="false"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</row>
    <row r="204" customFormat="false" ht="12.75" hidden="false" customHeight="false" outlineLevel="0" collapsed="false"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</row>
    <row r="205" customFormat="false" ht="12.75" hidden="false" customHeight="false" outlineLevel="0" collapsed="false"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</row>
    <row r="206" customFormat="false" ht="12.75" hidden="false" customHeight="false" outlineLevel="0" collapsed="false"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</row>
    <row r="207" customFormat="false" ht="12.75" hidden="false" customHeight="false" outlineLevel="0" collapsed="false"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</row>
    <row r="208" customFormat="false" ht="12.75" hidden="false" customHeight="false" outlineLevel="0" collapsed="false"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</row>
    <row r="209" customFormat="false" ht="12.75" hidden="false" customHeight="false" outlineLevel="0" collapsed="false"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</row>
    <row r="210" customFormat="false" ht="12.75" hidden="false" customHeight="false" outlineLevel="0" collapsed="false"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</row>
    <row r="211" customFormat="false" ht="12.75" hidden="false" customHeight="false" outlineLevel="0" collapsed="false"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</row>
    <row r="212" customFormat="false" ht="12.75" hidden="false" customHeight="false" outlineLevel="0" collapsed="false"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</row>
    <row r="213" customFormat="false" ht="12.75" hidden="false" customHeight="false" outlineLevel="0" collapsed="false"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</row>
    <row r="214" customFormat="false" ht="12.75" hidden="false" customHeight="false" outlineLevel="0" collapsed="false"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</row>
    <row r="215" customFormat="false" ht="12.75" hidden="false" customHeight="false" outlineLevel="0" collapsed="false"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</row>
    <row r="216" customFormat="false" ht="12.75" hidden="false" customHeight="false" outlineLevel="0" collapsed="false"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</row>
    <row r="217" customFormat="false" ht="12.75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</row>
    <row r="218" customFormat="false" ht="12.75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</row>
    <row r="219" customFormat="false" ht="12.75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</row>
    <row r="220" customFormat="false" ht="12.75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</row>
    <row r="221" customFormat="false" ht="12.75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</row>
    <row r="222" customFormat="false" ht="12.75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</row>
    <row r="223" customFormat="false" ht="12.75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</row>
    <row r="224" customFormat="false" ht="12.75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</row>
    <row r="225" customFormat="false" ht="12.75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</row>
    <row r="226" customFormat="false" ht="12.75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</row>
    <row r="227" customFormat="false" ht="12.75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</row>
    <row r="228" customFormat="false" ht="12.75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</row>
    <row r="229" customFormat="false" ht="12.75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</row>
    <row r="230" customFormat="false" ht="12.75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</row>
    <row r="231" customFormat="false" ht="12.75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</row>
    <row r="232" customFormat="false" ht="12.75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</row>
    <row r="233" customFormat="false" ht="12.75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</row>
    <row r="234" customFormat="false" ht="12.75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</row>
    <row r="235" customFormat="false" ht="12.75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</row>
    <row r="236" customFormat="false" ht="12.75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</row>
    <row r="237" customFormat="false" ht="12.75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</row>
    <row r="238" customFormat="false" ht="12.75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</row>
    <row r="239" customFormat="false" ht="12.75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</row>
    <row r="240" customFormat="false" ht="12.7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</row>
    <row r="241" customFormat="false" ht="12.75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</row>
    <row r="242" customFormat="false" ht="12.75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</row>
    <row r="243" customFormat="false" ht="12.75" hidden="false" customHeight="false" outlineLevel="0" collapsed="false"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</row>
    <row r="244" customFormat="false" ht="12.75" hidden="false" customHeight="false" outlineLevel="0" collapsed="false"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</row>
    <row r="245" customFormat="false" ht="12.75" hidden="false" customHeight="false" outlineLevel="0" collapsed="false"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</row>
    <row r="246" customFormat="false" ht="12.75" hidden="false" customHeight="false" outlineLevel="0" collapsed="false"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</row>
    <row r="247" customFormat="false" ht="12.75" hidden="false" customHeight="false" outlineLevel="0" collapsed="false"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</row>
    <row r="248" customFormat="false" ht="12.75" hidden="false" customHeight="false" outlineLevel="0" collapsed="false"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</row>
    <row r="249" customFormat="false" ht="12.75" hidden="false" customHeight="false" outlineLevel="0" collapsed="false"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</row>
    <row r="250" customFormat="false" ht="12.75" hidden="false" customHeight="false" outlineLevel="0" collapsed="false"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</row>
    <row r="251" customFormat="false" ht="12.75" hidden="false" customHeight="false" outlineLevel="0" collapsed="false"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</row>
    <row r="252" customFormat="false" ht="12.75" hidden="false" customHeight="false" outlineLevel="0" collapsed="false"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</row>
    <row r="253" customFormat="false" ht="12.75" hidden="false" customHeight="false" outlineLevel="0" collapsed="false"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</row>
    <row r="254" customFormat="false" ht="12.75" hidden="false" customHeight="false" outlineLevel="0" collapsed="false"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</row>
    <row r="255" customFormat="false" ht="12.75" hidden="false" customHeight="false" outlineLevel="0" collapsed="false"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</row>
    <row r="256" customFormat="false" ht="12.75" hidden="false" customHeight="false" outlineLevel="0" collapsed="false"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</row>
    <row r="257" customFormat="false" ht="12.75" hidden="false" customHeight="false" outlineLevel="0" collapsed="false"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</row>
    <row r="258" customFormat="false" ht="12.75" hidden="false" customHeight="false" outlineLevel="0" collapsed="false"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</row>
    <row r="259" customFormat="false" ht="12.75" hidden="false" customHeight="false" outlineLevel="0" collapsed="false"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</row>
    <row r="260" customFormat="false" ht="12.75" hidden="false" customHeight="false" outlineLevel="0" collapsed="false"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</row>
    <row r="261" customFormat="false" ht="12.75" hidden="false" customHeight="false" outlineLevel="0" collapsed="false"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</row>
    <row r="262" customFormat="false" ht="12.75" hidden="false" customHeight="false" outlineLevel="0" collapsed="false"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</row>
    <row r="263" customFormat="false" ht="12.75" hidden="false" customHeight="false" outlineLevel="0" collapsed="false"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</row>
    <row r="264" customFormat="false" ht="12.75" hidden="false" customHeight="false" outlineLevel="0" collapsed="false"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</row>
    <row r="265" customFormat="false" ht="12.75" hidden="false" customHeight="false" outlineLevel="0" collapsed="false"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</row>
    <row r="266" customFormat="false" ht="12.75" hidden="false" customHeight="false" outlineLevel="0" collapsed="false"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</row>
    <row r="267" customFormat="false" ht="12.75" hidden="false" customHeight="false" outlineLevel="0" collapsed="false"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</row>
    <row r="268" customFormat="false" ht="12.75" hidden="false" customHeight="false" outlineLevel="0" collapsed="false"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</row>
    <row r="269" customFormat="false" ht="12.75" hidden="false" customHeight="false" outlineLevel="0" collapsed="false"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</row>
    <row r="270" customFormat="false" ht="12.75" hidden="false" customHeight="false" outlineLevel="0" collapsed="false"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</row>
    <row r="271" customFormat="false" ht="12.75" hidden="false" customHeight="false" outlineLevel="0" collapsed="false"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</row>
    <row r="272" customFormat="false" ht="12.75" hidden="false" customHeight="false" outlineLevel="0" collapsed="false"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</row>
    <row r="273" customFormat="false" ht="12.75" hidden="false" customHeight="false" outlineLevel="0" collapsed="false"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</row>
    <row r="274" customFormat="false" ht="12.75" hidden="false" customHeight="false" outlineLevel="0" collapsed="false"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</row>
    <row r="275" customFormat="false" ht="12.75" hidden="false" customHeight="false" outlineLevel="0" collapsed="false"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</row>
    <row r="276" customFormat="false" ht="12.75" hidden="false" customHeight="false" outlineLevel="0" collapsed="false"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</row>
    <row r="277" customFormat="false" ht="12.75" hidden="false" customHeight="false" outlineLevel="0" collapsed="false"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</row>
    <row r="278" customFormat="false" ht="12.75" hidden="false" customHeight="false" outlineLevel="0" collapsed="false"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</row>
    <row r="279" customFormat="false" ht="12.75" hidden="false" customHeight="false" outlineLevel="0" collapsed="false"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</row>
    <row r="280" customFormat="false" ht="12.75" hidden="false" customHeight="false" outlineLevel="0" collapsed="false"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</row>
    <row r="281" customFormat="false" ht="12.75" hidden="false" customHeight="false" outlineLevel="0" collapsed="false"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</row>
    <row r="282" customFormat="false" ht="12.75" hidden="false" customHeight="false" outlineLevel="0" collapsed="false"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</row>
    <row r="283" customFormat="false" ht="12.75" hidden="false" customHeight="false" outlineLevel="0" collapsed="false"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</row>
    <row r="284" customFormat="false" ht="12.75" hidden="false" customHeight="false" outlineLevel="0" collapsed="false"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</row>
    <row r="285" customFormat="false" ht="12.75" hidden="false" customHeight="false" outlineLevel="0" collapsed="false"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</row>
    <row r="286" customFormat="false" ht="12.75" hidden="false" customHeight="false" outlineLevel="0" collapsed="false"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</row>
    <row r="287" customFormat="false" ht="12.75" hidden="false" customHeight="false" outlineLevel="0" collapsed="false"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</row>
    <row r="288" customFormat="false" ht="12.75" hidden="false" customHeight="false" outlineLevel="0" collapsed="false"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</row>
    <row r="289" customFormat="false" ht="12.75" hidden="false" customHeight="false" outlineLevel="0" collapsed="false"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</row>
    <row r="290" customFormat="false" ht="12.75" hidden="false" customHeight="false" outlineLevel="0" collapsed="false"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</row>
    <row r="291" customFormat="false" ht="12.75" hidden="false" customHeight="false" outlineLevel="0" collapsed="false"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</row>
    <row r="292" customFormat="false" ht="12.75" hidden="false" customHeight="false" outlineLevel="0" collapsed="false"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</row>
    <row r="293" customFormat="false" ht="12.75" hidden="false" customHeight="false" outlineLevel="0" collapsed="false"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</row>
    <row r="294" customFormat="false" ht="12.75" hidden="false" customHeight="false" outlineLevel="0" collapsed="false"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</row>
    <row r="295" customFormat="false" ht="12.75" hidden="false" customHeight="false" outlineLevel="0" collapsed="false"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</row>
    <row r="296" customFormat="false" ht="12.75" hidden="false" customHeight="false" outlineLevel="0" collapsed="false"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</row>
    <row r="297" customFormat="false" ht="12.75" hidden="false" customHeight="false" outlineLevel="0" collapsed="false"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</row>
    <row r="298" customFormat="false" ht="12.75" hidden="false" customHeight="false" outlineLevel="0" collapsed="false"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</row>
    <row r="299" customFormat="false" ht="12.75" hidden="false" customHeight="false" outlineLevel="0" collapsed="false"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</row>
    <row r="300" customFormat="false" ht="12.75" hidden="false" customHeight="false" outlineLevel="0" collapsed="false"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</row>
    <row r="301" customFormat="false" ht="12.75" hidden="false" customHeight="false" outlineLevel="0" collapsed="false"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</row>
    <row r="302" customFormat="false" ht="12.75" hidden="false" customHeight="false" outlineLevel="0" collapsed="false"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</row>
    <row r="303" customFormat="false" ht="12.75" hidden="false" customHeight="false" outlineLevel="0" collapsed="false"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</row>
    <row r="304" customFormat="false" ht="12.75" hidden="false" customHeight="false" outlineLevel="0" collapsed="false"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</row>
    <row r="305" customFormat="false" ht="12.75" hidden="false" customHeight="false" outlineLevel="0" collapsed="false"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</row>
    <row r="306" customFormat="false" ht="12.75" hidden="false" customHeight="false" outlineLevel="0" collapsed="false"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</row>
    <row r="307" customFormat="false" ht="12.75" hidden="false" customHeight="false" outlineLevel="0" collapsed="false"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</row>
    <row r="308" customFormat="false" ht="12.75" hidden="false" customHeight="false" outlineLevel="0" collapsed="false"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</row>
    <row r="309" customFormat="false" ht="12.75" hidden="false" customHeight="false" outlineLevel="0" collapsed="false"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</row>
    <row r="310" customFormat="false" ht="12.75" hidden="false" customHeight="false" outlineLevel="0" collapsed="false"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</row>
    <row r="311" customFormat="false" ht="12.75" hidden="false" customHeight="false" outlineLevel="0" collapsed="false"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</row>
    <row r="312" customFormat="false" ht="12.75" hidden="false" customHeight="false" outlineLevel="0" collapsed="false"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</row>
    <row r="313" customFormat="false" ht="12.75" hidden="false" customHeight="false" outlineLevel="0" collapsed="false"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</row>
    <row r="314" customFormat="false" ht="12.75" hidden="false" customHeight="false" outlineLevel="0" collapsed="false"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</row>
    <row r="315" customFormat="false" ht="12.75" hidden="false" customHeight="false" outlineLevel="0" collapsed="false"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</row>
    <row r="316" customFormat="false" ht="12.75" hidden="false" customHeight="false" outlineLevel="0" collapsed="false"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</row>
    <row r="317" customFormat="false" ht="12.75" hidden="false" customHeight="false" outlineLevel="0" collapsed="false"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</row>
    <row r="318" customFormat="false" ht="12.75" hidden="false" customHeight="false" outlineLevel="0" collapsed="false"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</row>
    <row r="319" customFormat="false" ht="12.75" hidden="false" customHeight="false" outlineLevel="0" collapsed="false"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</row>
    <row r="320" customFormat="false" ht="12.75" hidden="false" customHeight="false" outlineLevel="0" collapsed="false"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</row>
    <row r="321" customFormat="false" ht="12.75" hidden="false" customHeight="false" outlineLevel="0" collapsed="false"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</row>
    <row r="322" customFormat="false" ht="12.75" hidden="false" customHeight="false" outlineLevel="0" collapsed="false"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</row>
    <row r="323" customFormat="false" ht="12.75" hidden="false" customHeight="false" outlineLevel="0" collapsed="false"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</row>
    <row r="324" customFormat="false" ht="12.75" hidden="false" customHeight="false" outlineLevel="0" collapsed="false"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</row>
    <row r="325" customFormat="false" ht="12.75" hidden="false" customHeight="false" outlineLevel="0" collapsed="false"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</row>
    <row r="326" customFormat="false" ht="12.75" hidden="false" customHeight="false" outlineLevel="0" collapsed="false"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</row>
    <row r="327" customFormat="false" ht="12.75" hidden="false" customHeight="false" outlineLevel="0" collapsed="false"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</row>
    <row r="328" customFormat="false" ht="12.75" hidden="false" customHeight="false" outlineLevel="0" collapsed="false"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</row>
    <row r="329" customFormat="false" ht="12.75" hidden="false" customHeight="false" outlineLevel="0" collapsed="false"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</row>
    <row r="330" customFormat="false" ht="12.75" hidden="false" customHeight="false" outlineLevel="0" collapsed="false"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</row>
    <row r="331" customFormat="false" ht="12.75" hidden="false" customHeight="false" outlineLevel="0" collapsed="false"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</row>
    <row r="332" customFormat="false" ht="12.75" hidden="false" customHeight="false" outlineLevel="0" collapsed="false"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</row>
    <row r="333" customFormat="false" ht="12.75" hidden="false" customHeight="false" outlineLevel="0" collapsed="false"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</row>
    <row r="334" customFormat="false" ht="12.75" hidden="false" customHeight="false" outlineLevel="0" collapsed="false"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</row>
  </sheetData>
  <mergeCells count="1">
    <mergeCell ref="C93:P93"/>
  </mergeCells>
  <printOptions headings="false" gridLines="false" gridLinesSet="true" horizontalCentered="true" verticalCentered="false"/>
  <pageMargins left="0.708333333333333" right="0.236111111111111" top="0.236111111111111" bottom="0.511805555555556" header="0.511811023622047" footer="0.275694444444444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P.O.F. a.s. 2003/2004 Lettera Circolare n. 66 prot. n. 12418 del 31 luglio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10:30:30Z</dcterms:created>
  <dc:creator>Sovr. Scol. Reg. F.V.G. - TS</dc:creator>
  <dc:description/>
  <dc:language>en-US</dc:language>
  <cp:lastModifiedBy>bullo</cp:lastModifiedBy>
  <cp:lastPrinted>2003-11-06T20:33:29Z</cp:lastPrinted>
  <dcterms:modified xsi:type="dcterms:W3CDTF">2003-11-28T11:57:48Z</dcterms:modified>
  <cp:revision>0</cp:revision>
  <dc:subject/>
  <dc:title/>
</cp:coreProperties>
</file>